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Пр1-уточ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808">
  <si>
    <t xml:space="preserve">Приложение 3</t>
  </si>
  <si>
    <t xml:space="preserve">к решению Кудымкарской городской Думы</t>
  </si>
  <si>
    <t xml:space="preserve">от 22.06.2018  № 44</t>
  </si>
  <si>
    <t xml:space="preserve">Исполнение бюджета города Кудымкара по разделам, подразделам, целевым статьям, группам видов расходов классификации расходов бюджета по состоянию на 01.01.2018 года, тыс. руб.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август</t>
  </si>
  <si>
    <t xml:space="preserve">ноябрь</t>
  </si>
  <si>
    <t xml:space="preserve">декабрь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 2017 год</t>
  </si>
  <si>
    <t xml:space="preserve">Изменения</t>
  </si>
  <si>
    <t xml:space="preserve">Уточненны план </t>
  </si>
  <si>
    <t xml:space="preserve">План            на 2017 год</t>
  </si>
  <si>
    <t xml:space="preserve">Передвижка </t>
  </si>
  <si>
    <t xml:space="preserve">Уменьшить</t>
  </si>
  <si>
    <t xml:space="preserve">Увеличить</t>
  </si>
  <si>
    <t xml:space="preserve">Субвенции</t>
  </si>
  <si>
    <t xml:space="preserve">Уточнить коды Ц.ст</t>
  </si>
  <si>
    <t xml:space="preserve">Исполнено </t>
  </si>
  <si>
    <t xml:space="preserve">% исполнения к годовому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9000000000</t>
  </si>
  <si>
    <t xml:space="preserve">Непрограммные расходы 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0010</t>
  </si>
  <si>
    <t xml:space="preserve">Глава муниципального образования "Городской округ-город Кудымкар"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910002Р040</t>
  </si>
  <si>
    <t xml:space="preserve">Оценка деятельности глав муниципальных районов и городских округов Пермского края (проведение конкурса муниципальных районов и городских округов Пермского края по достижению наиболее результативных значений показателей управленческой деятельности)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Непрограммные расходы</t>
  </si>
  <si>
    <t xml:space="preserve">9100000020</t>
  </si>
  <si>
    <t xml:space="preserve">Обеспечение деятельности Кудымкарской городской Думы</t>
  </si>
  <si>
    <t xml:space="preserve">300</t>
  </si>
  <si>
    <t xml:space="preserve">Социальное обеспечение и иные выплаты</t>
  </si>
  <si>
    <t xml:space="preserve">800</t>
  </si>
  <si>
    <t xml:space="preserve">Иные бюджетные ассигнования</t>
  </si>
  <si>
    <t xml:space="preserve">9100000100</t>
  </si>
  <si>
    <t xml:space="preserve">Председатель Кудымкарской городской Думы</t>
  </si>
  <si>
    <t xml:space="preserve">Расходы на выплату персоналу в целях обеспечения выполнения функций муниципальных органов, казенными учреждениями</t>
  </si>
  <si>
    <t xml:space="preserve">9100000120</t>
  </si>
  <si>
    <t xml:space="preserve">Депутаты  Кудымкарской городской Думы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9100000040</t>
  </si>
  <si>
    <t xml:space="preserve">Обеспечение деятельности администрации города Кудымкара</t>
  </si>
  <si>
    <t xml:space="preserve">Социальное обеспечение и иные выплаты населению</t>
  </si>
  <si>
    <t xml:space="preserve">Субвенции местным бюджетам </t>
  </si>
  <si>
    <t xml:space="preserve">910002П160</t>
  </si>
  <si>
    <t xml:space="preserve">Субвенции на составление протоколов об административных правонарушениях</t>
  </si>
  <si>
    <t xml:space="preserve">Закупка товаров, работ и услуг для (государственных) муниципальных нужд</t>
  </si>
  <si>
    <t xml:space="preserve">910002П1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910002Е11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002Т11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9100051200</t>
  </si>
  <si>
    <t xml:space="preserve">Субвенции на осуществление государстве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0050</t>
  </si>
  <si>
    <t xml:space="preserve">Руководитель контрольно-ревизионной комиссии городского округа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200000060</t>
  </si>
  <si>
    <t xml:space="preserve">Обеспечение деятельности финансового органа городского округа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107</t>
  </si>
  <si>
    <t xml:space="preserve">Обеспечение проведения выборов и референдумов</t>
  </si>
  <si>
    <t xml:space="preserve">9200000000</t>
  </si>
  <si>
    <t xml:space="preserve">Проведение выборов и референдумов</t>
  </si>
  <si>
    <t xml:space="preserve">9200000140</t>
  </si>
  <si>
    <t xml:space="preserve">Проведение выборов в Кудымкарскую городскую Думу</t>
  </si>
  <si>
    <t xml:space="preserve">9200000150</t>
  </si>
  <si>
    <t xml:space="preserve">Проведение референдумов</t>
  </si>
  <si>
    <t xml:space="preserve">0111</t>
  </si>
  <si>
    <t xml:space="preserve">Резервные фонды</t>
  </si>
  <si>
    <t xml:space="preserve">1200100000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города Кудымкара»</t>
  </si>
  <si>
    <t xml:space="preserve">1200120030</t>
  </si>
  <si>
    <t xml:space="preserve">Резервный фонд администрации города Кудымкара</t>
  </si>
  <si>
    <t xml:space="preserve">0113</t>
  </si>
  <si>
    <t xml:space="preserve">Другие общегосударственные вопросы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0200020020</t>
  </si>
  <si>
    <t xml:space="preserve">Содействие духовному развитию личности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900000000</t>
  </si>
  <si>
    <r>
      <rPr>
        <b val="true"/>
        <sz val="10"/>
        <rFont val="Times New Roman"/>
        <family val="1"/>
        <charset val="204"/>
      </rPr>
      <t xml:space="preserve">Муниципальная программа "Управление муниципальным имуществом</t>
    </r>
    <r>
      <rPr>
        <b val="true"/>
        <sz val="10"/>
        <color rgb="FF0000FF"/>
        <rFont val="Times New Roman"/>
        <family val="1"/>
        <charset val="204"/>
      </rPr>
      <t xml:space="preserve"> в</t>
    </r>
    <r>
      <rPr>
        <b val="true"/>
        <sz val="10"/>
        <rFont val="Times New Roman"/>
        <family val="1"/>
        <charset val="204"/>
      </rPr>
      <t xml:space="preserve"> муниципальн</t>
    </r>
    <r>
      <rPr>
        <b val="true"/>
        <sz val="10"/>
        <color rgb="FF0000FF"/>
        <rFont val="Times New Roman"/>
        <family val="1"/>
        <charset val="204"/>
      </rPr>
      <t xml:space="preserve">ом</t>
    </r>
    <r>
      <rPr>
        <b val="true"/>
        <sz val="10"/>
        <rFont val="Times New Roman"/>
        <family val="1"/>
        <charset val="204"/>
      </rPr>
      <t xml:space="preserve"> образовани</t>
    </r>
    <r>
      <rPr>
        <b val="true"/>
        <sz val="10"/>
        <color rgb="FF0000FF"/>
        <rFont val="Times New Roman"/>
        <family val="1"/>
        <charset val="204"/>
      </rPr>
      <t xml:space="preserve">и</t>
    </r>
    <r>
      <rPr>
        <b val="true"/>
        <sz val="10"/>
        <rFont val="Times New Roman"/>
        <family val="1"/>
        <charset val="204"/>
      </rPr>
      <t xml:space="preserve">  "Городской округ – город Кудымкар"</t>
    </r>
  </si>
  <si>
    <t xml:space="preserve">0900020010</t>
  </si>
  <si>
    <t xml:space="preserve">Содержание муниципального имущества казны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1100000000</t>
  </si>
  <si>
    <t xml:space="preserve">Муниципальная программа "Развитие муниципальной  службы в муниципальном образовании «Городской округ- город Кудымкар»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Непрограммные мероприятия</t>
  </si>
  <si>
    <t xml:space="preserve">9100059300</t>
  </si>
  <si>
    <t xml:space="preserve">Государственная регистрация актов гражданского состояния</t>
  </si>
  <si>
    <t xml:space="preserve">9300000000</t>
  </si>
  <si>
    <t xml:space="preserve">Иные непрограммные мероприятия</t>
  </si>
  <si>
    <t xml:space="preserve">9300000160</t>
  </si>
  <si>
    <t xml:space="preserve">Уплата взноса в Совет муниципальных образований Пермского края</t>
  </si>
  <si>
    <t xml:space="preserve">9300000190</t>
  </si>
  <si>
    <t xml:space="preserve">Средства  на  исполнение решений судов, вступивших в законную силу и оплату государственной пошлины</t>
  </si>
  <si>
    <t xml:space="preserve">9300080040</t>
  </si>
  <si>
    <t xml:space="preserve">Расходы, связанные с вручением поощрений городского округа</t>
  </si>
  <si>
    <t xml:space="preserve">Социальное обеспечение и иные выплаты населени.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00360</t>
  </si>
  <si>
    <t xml:space="preserve">Обеспечение деятельности муниципального архива</t>
  </si>
  <si>
    <t xml:space="preserve">9300000390</t>
  </si>
  <si>
    <t xml:space="preserve">Обеспечение деятельности учреждения в сфере закупок товаров, работ, услуг для обеспечения муниципальных нужд по контрактной системе</t>
  </si>
  <si>
    <t xml:space="preserve">93000S0400</t>
  </si>
  <si>
    <t xml:space="preserve">Реализация проектов инициативного бюджетирования на условиях софинансирования из бюджета Пермского края - средства местного бюджета</t>
  </si>
  <si>
    <t xml:space="preserve">9300000410</t>
  </si>
  <si>
    <t xml:space="preserve">Расходы связанные с содержанием Доски почета муниципального образования "Городской округ - город Кудымкар" и занесением жителей города кудымкара на Доску почета</t>
  </si>
  <si>
    <t xml:space="preserve">9300020000</t>
  </si>
  <si>
    <t xml:space="preserve">Субсидии краевого бюджета</t>
  </si>
  <si>
    <t xml:space="preserve">930002Р050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930002С08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сидии, передаваемые из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2000000000</t>
  </si>
  <si>
    <t xml:space="preserve">Муниципальная программа "Осуществление муниципального контроля к городе Кудымкаре"</t>
  </si>
  <si>
    <t xml:space="preserve">2000020020</t>
  </si>
  <si>
    <t xml:space="preserve">Информирование и проведение разъяснительно-профилактической работы с населением</t>
  </si>
  <si>
    <t xml:space="preserve">1600000000</t>
  </si>
  <si>
    <t xml:space="preserve">Муниципальная программа "Укрепление гражданского единства и гарманизации межнациональных отношений в муниципальном образовании "Городской округ- город Кудымкар"</t>
  </si>
  <si>
    <t xml:space="preserve">1600020040</t>
  </si>
  <si>
    <t xml:space="preserve"> Развитие гражданских инициатив</t>
  </si>
  <si>
    <r>
      <rPr>
        <sz val="10"/>
        <rFont val="Times New Roman"/>
        <family val="1"/>
        <charset val="204"/>
      </rPr>
      <t xml:space="preserve">160</t>
    </r>
    <r>
      <rPr>
        <b val="true"/>
        <sz val="10"/>
        <rFont val="Times New Roman"/>
        <family val="1"/>
        <charset val="204"/>
      </rPr>
      <t xml:space="preserve">002002</t>
    </r>
    <r>
      <rPr>
        <sz val="10"/>
        <rFont val="Times New Roman"/>
        <family val="1"/>
        <charset val="204"/>
      </rPr>
      <t xml:space="preserve">0</t>
    </r>
  </si>
  <si>
    <t xml:space="preserve">Социологический мониторинг внутриполитических процессов</t>
  </si>
  <si>
    <r>
      <rPr>
        <sz val="10"/>
        <rFont val="Times New Roman"/>
        <family val="1"/>
        <charset val="204"/>
      </rPr>
      <t xml:space="preserve">160</t>
    </r>
    <r>
      <rPr>
        <b val="true"/>
        <sz val="10"/>
        <rFont val="Times New Roman"/>
        <family val="1"/>
        <charset val="204"/>
      </rPr>
      <t xml:space="preserve">002003</t>
    </r>
    <r>
      <rPr>
        <sz val="10"/>
        <rFont val="Times New Roman"/>
        <family val="1"/>
        <charset val="204"/>
      </rPr>
      <t xml:space="preserve">0</t>
    </r>
  </si>
  <si>
    <t xml:space="preserve">Информирование о деятельности администрации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1600020050</t>
  </si>
  <si>
    <t xml:space="preserve">Проведение фестиваля обрядовых культур "ЧУДный карнавал 2017"</t>
  </si>
  <si>
    <t xml:space="preserve">1600100000</t>
  </si>
  <si>
    <t xml:space="preserve">Основное мероприятие "Реализация государственной национальной политики, укрепление гражданского единства и гармонизации межнациональных отношений, содействие этнокультурному многообразию народов России, проживающих в Пермском крае"</t>
  </si>
  <si>
    <t xml:space="preserve">160012В110</t>
  </si>
  <si>
    <t xml:space="preserve">Мероприятия, направленные на укрепление гражданского единства и гармонизацию межнациональных отношений-средства бюджета Пермского края</t>
  </si>
  <si>
    <t xml:space="preserve">16001SВ120</t>
  </si>
  <si>
    <t xml:space="preserve">Мероприятия, направленные на содействие этнокультурному многообразию народов России, проживающих в Пермском крае-средства бюджета Пермского края</t>
  </si>
  <si>
    <t xml:space="preserve">16001SВ110</t>
  </si>
  <si>
    <r>
      <rPr>
        <sz val="10"/>
        <rFont val="Times New Roman"/>
        <family val="1"/>
        <charset val="204"/>
      </rPr>
      <t xml:space="preserve">Проведение фестиваля обрядовых культур "ЧУДный карнавал 2017"</t>
    </r>
    <r>
      <rPr>
        <sz val="10"/>
        <color rgb="FF0000FF"/>
        <rFont val="Times New Roman"/>
        <family val="1"/>
        <charset val="204"/>
      </rPr>
      <t xml:space="preserve"> на условиях софинансирования из бюджета Пермского края</t>
    </r>
  </si>
  <si>
    <t xml:space="preserve">в том числе:</t>
  </si>
  <si>
    <t xml:space="preserve">за счет средств местного бюджета</t>
  </si>
  <si>
    <t xml:space="preserve">160020000</t>
  </si>
  <si>
    <t xml:space="preserve">Основное мероприятие «Развитие гражданских инициатив»</t>
  </si>
  <si>
    <t xml:space="preserve">1600220010</t>
  </si>
  <si>
    <t xml:space="preserve">Субсидии, передаваемые из бюджета Пермского края на софинансирование мероприятий по реализации социально значимых проектов территориального общественного самоуправления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00020010</t>
  </si>
  <si>
    <t xml:space="preserve">Подготовка населения и организаций к действиям в чрезвычайной ситуации в мирное и военное время</t>
  </si>
  <si>
    <t xml:space="preserve">05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530000000</t>
  </si>
  <si>
    <t xml:space="preserve">Подпрограмма «Осуществление мероприятий по обеспечению безопасности людей на водных объектах, охране их жизни и здоровья на территории муниципального образования «Городской округ- город Кудымкар» на 2016-2019 годы»</t>
  </si>
  <si>
    <t xml:space="preserve">0530020010</t>
  </si>
  <si>
    <t xml:space="preserve">Организация по безопасности людей на водных объектах</t>
  </si>
  <si>
    <t xml:space="preserve">0530020020</t>
  </si>
  <si>
    <t xml:space="preserve">Приобретение и оснащение оборудования для спасательного поста</t>
  </si>
  <si>
    <t xml:space="preserve">9300000380</t>
  </si>
  <si>
    <t xml:space="preserve">Осуществление мероприятий по гражданской защите и мобилизационной подготовке граждан города</t>
  </si>
  <si>
    <t xml:space="preserve">0310</t>
  </si>
  <si>
    <t xml:space="preserve">Обеспечение пожарной безопасности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18 г. г.»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программа "Обеспечение общественной  безопасности на территории муниципального образования "Городской округ - город Кудымкар"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19 г. г.»</t>
  </si>
  <si>
    <t xml:space="preserve">0520020010</t>
  </si>
  <si>
    <t xml:space="preserve">Профилактические мероприятия, предупреждения ДТП</t>
  </si>
  <si>
    <t xml:space="preserve">14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Профилактика правонарушений </t>
    </r>
    <r>
      <rPr>
        <b val="true"/>
        <sz val="10"/>
        <color rgb="FF0000FF"/>
        <rFont val="Times New Roman"/>
        <family val="1"/>
        <charset val="204"/>
      </rPr>
      <t xml:space="preserve">в</t>
    </r>
    <r>
      <rPr>
        <b val="true"/>
        <sz val="10"/>
        <rFont val="Times New Roman"/>
        <family val="1"/>
        <charset val="204"/>
      </rPr>
      <t xml:space="preserve"> муниципальн</t>
    </r>
    <r>
      <rPr>
        <b val="true"/>
        <sz val="10"/>
        <color rgb="FF0000FF"/>
        <rFont val="Times New Roman"/>
        <family val="1"/>
        <charset val="204"/>
      </rPr>
      <t xml:space="preserve">ом</t>
    </r>
    <r>
      <rPr>
        <b val="true"/>
        <sz val="10"/>
        <rFont val="Times New Roman"/>
        <family val="1"/>
        <charset val="204"/>
      </rPr>
      <t xml:space="preserve"> образовани</t>
    </r>
    <r>
      <rPr>
        <b val="true"/>
        <sz val="10"/>
        <color rgb="FF0000FF"/>
        <rFont val="Times New Roman"/>
        <family val="1"/>
        <charset val="204"/>
      </rPr>
      <t xml:space="preserve">и</t>
    </r>
    <r>
      <rPr>
        <b val="true"/>
        <sz val="10"/>
        <rFont val="Times New Roman"/>
        <family val="1"/>
        <charset val="204"/>
      </rPr>
      <t xml:space="preserve"> «Городской округ-город Кудымкар» </t>
    </r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40002П170</t>
  </si>
  <si>
    <t xml:space="preserve">Субвенции на осуществление полномочий по страхованию граждан РФ, участвующих в деятельности дружин охраны общественного порядка на территории Пермского края</t>
  </si>
  <si>
    <t xml:space="preserve">140002П020</t>
  </si>
  <si>
    <t xml:space="preserve">Субвенции на выплату материального стимулирования народным дружинникам за участие в охране общественного порядка</t>
  </si>
  <si>
    <t xml:space="preserve">14000SП020</t>
  </si>
  <si>
    <r>
      <rPr>
        <sz val="10"/>
        <rFont val="Times New Roman"/>
        <family val="1"/>
        <charset val="204"/>
      </rPr>
      <t xml:space="preserve">Субсидии на выплату материального стимулирования народным дружинникам за участие в охране общественной безопасности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средства местного бюджет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600000000</t>
  </si>
  <si>
    <t xml:space="preserve">Муниципальная программа "Экономическое развитие  муниципального образования "Городской округ - город Кудымкар" </t>
  </si>
  <si>
    <t xml:space="preserve">0620000000</t>
  </si>
  <si>
    <t xml:space="preserve">Подпрограмма «Содействие занятости населения муниципального образования «Городской округ - город Кудымкар» на 2015-2018 годы» </t>
  </si>
  <si>
    <t xml:space="preserve">0620020010</t>
  </si>
  <si>
    <t xml:space="preserve">Организация проведения оплачиваемых общественных работ</t>
  </si>
  <si>
    <t xml:space="preserve">0620020020</t>
  </si>
  <si>
    <t xml:space="preserve">Организация временного трудоустройства несовершеннолетних граждан в возрасте от 14 до 18 лет </t>
  </si>
  <si>
    <t xml:space="preserve">062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0405</t>
  </si>
  <si>
    <t xml:space="preserve">Сельское хозяйство и рыболовство</t>
  </si>
  <si>
    <t xml:space="preserve">1000000000</t>
  </si>
  <si>
    <t xml:space="preserve">Муниципальная программа "Охрана окружающей среды в муниципальном образовании "Городской округ-город Кудымкар"</t>
  </si>
  <si>
    <t xml:space="preserve">1000020000</t>
  </si>
  <si>
    <t xml:space="preserve">Субвенции краевого бюджета</t>
  </si>
  <si>
    <t xml:space="preserve">100002У13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100002У14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0406</t>
  </si>
  <si>
    <t xml:space="preserve">Водное хозяйство</t>
  </si>
  <si>
    <t xml:space="preserve">1000020020</t>
  </si>
  <si>
    <t xml:space="preserve">Использование и охрана водных объектов в пределах города Кудымкара</t>
  </si>
  <si>
    <t xml:space="preserve">1000020060</t>
  </si>
  <si>
    <t xml:space="preserve">Разработка проектно-сметной документации на капитальный ремонт гидротехнических сооружений водохранилища на р.Кува </t>
  </si>
  <si>
    <t xml:space="preserve">10000L0160</t>
  </si>
  <si>
    <t xml:space="preserve">Капитальный ремонт ГТС водохранилища на р.Кува в г.Кудымкаре за счет средств местного бюджета</t>
  </si>
  <si>
    <t xml:space="preserve">10000SШ080</t>
  </si>
  <si>
    <t xml:space="preserve">Капитальный ремонт ГТС водохранилища на р.Кува в г.Кудымкаре на условиях софинансирования из бюджета Пермского края</t>
  </si>
  <si>
    <t xml:space="preserve">10000R0160</t>
  </si>
  <si>
    <t xml:space="preserve">Капитальный ремонт ГТС водохранилища на р.Кува в г.Кудымкаре за счет средств бюджета Пермского края</t>
  </si>
  <si>
    <t xml:space="preserve">100002Ш080</t>
  </si>
  <si>
    <t xml:space="preserve">0407</t>
  </si>
  <si>
    <t xml:space="preserve">Лесное хозяйство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0409</t>
  </si>
  <si>
    <t xml:space="preserve">Дорожное хозяйство (дорожные фонды)</t>
  </si>
  <si>
    <t xml:space="preserve">1500000000</t>
  </si>
  <si>
    <t xml:space="preserve">Муниципальная программа "Развитие транспортной системы на территории муниципального образования "Городской округ - город Кудымкар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, капитальный ремонт и ремонт улично-дорожной сети в асфальтобетонном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41230</t>
    </r>
  </si>
  <si>
    <t xml:space="preserve">Строительство улично-дорожной сети в асфальтобетонном исполнении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автомобильных дорог местного значения, общего пользования</t>
  </si>
  <si>
    <t xml:space="preserve">15001S4123</t>
  </si>
  <si>
    <t xml:space="preserve">Строительство улично-дорожной сети в асфальтобетонном исполнении на условиях софинансипрования из бюджета Пермского края - средства местного бюджета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1500104123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20</t>
    </r>
  </si>
  <si>
    <t xml:space="preserve">Капитальный ремонт, ремонт улично-дорожной сети в асфальтобетонном исполнении"</t>
  </si>
  <si>
    <t xml:space="preserve">15001SТ050</t>
  </si>
  <si>
    <r>
      <rPr>
        <sz val="10"/>
        <rFont val="Times New Roman"/>
        <family val="1"/>
        <charset val="204"/>
      </rPr>
      <t xml:space="preserve">Ремонт автомобильных дорог общего пользования местного значения в городе Кудымкаре, Пермского края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150012Т05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 на софинансирование мероприятий по строительству и ремонту дорог в асфальто-бетонном исполнении  - средства краевого бюджета</t>
  </si>
  <si>
    <t xml:space="preserve">1500102800</t>
  </si>
  <si>
    <t xml:space="preserve">Капитальный ремонт и ремонт автомобильных дорог общего пользования местного значения, находящихся в городе Кудымкаре Пермского края на софинансирование мероприятий по  ремонту автомобильных дорог за счет межбюджетного трансферта предоставленного из бюджета города Москвы бюджету Пермского края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 ремонт улично-дорожной сети в гравийном (щебеночном)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1240</t>
    </r>
  </si>
  <si>
    <t xml:space="preserve">Строительство улично-дорожной сети в гравийном исполнени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220020</t>
    </r>
  </si>
  <si>
    <t xml:space="preserve">Ремонт автомобильных дорог в гравийном исполнении к земельным участкам, предоставленным многодетным семьям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(щебеночном) исполнении</t>
  </si>
  <si>
    <t xml:space="preserve">15002SТ050</t>
  </si>
  <si>
    <t xml:space="preserve">Ремонт автомобильных дорог общего пользования местного значения в городе Кудымкаре, Пермского края - средства местного бюджета</t>
  </si>
  <si>
    <t xml:space="preserve">15002S2002</t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на условиях софинансирования из бюджета Пермского края -</t>
    </r>
    <r>
      <rPr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средства местного бюджета </t>
    </r>
  </si>
  <si>
    <t xml:space="preserve">150022Т080</t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-</t>
    </r>
    <r>
      <rPr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средства краевого бюджета</t>
    </r>
  </si>
  <si>
    <t xml:space="preserve">150022Т050</t>
  </si>
  <si>
    <r>
      <rPr>
        <sz val="10"/>
        <rFont val="Times New Roman"/>
        <family val="1"/>
        <charset val="204"/>
      </rPr>
      <t xml:space="preserve">Проектирование, строительство (реконструкция), капитальный ремонт и ремонт автомобильных дорог общего пользования местного значения на софинансирование мероприятий по строительсвтву и ремонту дорог в </t>
    </r>
    <r>
      <rPr>
        <b val="true"/>
        <sz val="10"/>
        <rFont val="Times New Roman"/>
        <family val="1"/>
        <charset val="204"/>
      </rPr>
      <t xml:space="preserve">гравийном (щебеночном) исполнении</t>
    </r>
    <r>
      <rPr>
        <sz val="10"/>
        <rFont val="Times New Roman"/>
        <family val="1"/>
        <charset val="204"/>
      </rPr>
      <t xml:space="preserve"> - </t>
    </r>
    <r>
      <rPr>
        <i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1500399010</t>
  </si>
  <si>
    <t xml:space="preserve">Административное обеспечепние деятельности МАУ "Кудымкарские муниципальные автодороги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0</t>
    </r>
    <r>
      <rPr>
        <sz val="10"/>
        <rFont val="Times New Roman"/>
        <family val="1"/>
        <charset val="204"/>
      </rPr>
      <t xml:space="preserve">20050</t>
    </r>
  </si>
  <si>
    <t xml:space="preserve">Установка остановочных комплексов</t>
  </si>
  <si>
    <t xml:space="preserve">1500020060</t>
  </si>
  <si>
    <t xml:space="preserve">Разработка проектно-сметной документации на капитальный ремонт мостов</t>
  </si>
  <si>
    <t xml:space="preserve">1500020070</t>
  </si>
  <si>
    <t xml:space="preserve">Паспортизация автомобильных дорог общего пользования местного значения</t>
  </si>
  <si>
    <t xml:space="preserve">15000S2008</t>
  </si>
  <si>
    <t xml:space="preserve">Капитальный ремонт моста через р.Иньва в г.Кудымкаре (ул.Свердлова)- средства местного бюджета</t>
  </si>
  <si>
    <t xml:space="preserve">1500020090</t>
  </si>
  <si>
    <t xml:space="preserve">Ремонт тротуаров в асфальтобетонном исполнении</t>
  </si>
  <si>
    <t xml:space="preserve">1500020100</t>
  </si>
  <si>
    <t xml:space="preserve">Укладка водопропускных труб</t>
  </si>
  <si>
    <t xml:space="preserve">1500020110</t>
  </si>
  <si>
    <t xml:space="preserve">Очистка кюветов (устройство водоотведения)</t>
  </si>
  <si>
    <t xml:space="preserve">1500020120</t>
  </si>
  <si>
    <t xml:space="preserve">Подготовка технических планов объектов, подготовка кадастровых паспортов объектов, находящихся на территории муниципального образования "Городской округ - город Кудымкар"</t>
  </si>
  <si>
    <t xml:space="preserve">0410</t>
  </si>
  <si>
    <t xml:space="preserve">Связь и информатика</t>
  </si>
  <si>
    <t xml:space="preserve">1300000000</t>
  </si>
  <si>
    <t xml:space="preserve">Муниципальная программа «Комплексное развитие систем коммунальной инфраструктуры муниципального образования «Городской округ - город Кудымкар» на 2016-2018 годы и на период до 2023 года»</t>
  </si>
  <si>
    <t xml:space="preserve">1300042420</t>
  </si>
  <si>
    <t xml:space="preserve">Развитие сетей связи</t>
  </si>
  <si>
    <t xml:space="preserve">1300020050</t>
  </si>
  <si>
    <t xml:space="preserve">Перенос сетей связи 12-й микрорайон в г.Кудымкаре Пермского края ул. В.Онькова</t>
  </si>
  <si>
    <t xml:space="preserve">0412</t>
  </si>
  <si>
    <t xml:space="preserve">Другие вопросы в области национальной экономики</t>
  </si>
  <si>
    <t xml:space="preserve">1900000000</t>
  </si>
  <si>
    <t xml:space="preserve">Муниципальная программа "Управление  земельными ресурсами в муниципальном образовании «Городской округ- город Кудымкар"</t>
  </si>
  <si>
    <t xml:space="preserve">1900020010</t>
  </si>
  <si>
    <t xml:space="preserve">Землеустроительные работы</t>
  </si>
  <si>
    <t xml:space="preserve">1900020020</t>
  </si>
  <si>
    <t xml:space="preserve">Формирование земельных участков, находящихся в муниципальной собственности и государственная собственность на которые не разграничена, и их постановку на государственный кадастровый учет, предназначенных для предоставления многодетным семьям</t>
  </si>
  <si>
    <t xml:space="preserve">1900020030</t>
  </si>
  <si>
    <t xml:space="preserve">Работы по внесению сведений о границе населенного пункта г.Кудымкара в государственный кадастр недвижимости, в виде координатного описания</t>
  </si>
  <si>
    <t xml:space="preserve">1900020040</t>
  </si>
  <si>
    <t xml:space="preserve">Комплексные кадастровые работы</t>
  </si>
  <si>
    <t xml:space="preserve">1900020050</t>
  </si>
  <si>
    <t xml:space="preserve">Разработка проекта межевания кадастровых кварталов в городе Кудымкаре</t>
  </si>
  <si>
    <t xml:space="preserve">1900020060</t>
  </si>
  <si>
    <t xml:space="preserve">Подготовка проектной документации лесных участков с целью образования земельных участков под городскими лесами</t>
  </si>
  <si>
    <t xml:space="preserve">Муниципальная программа "Экономическое развитие муниципального образовании "Городской округ - город Кудымкар "</t>
  </si>
  <si>
    <t xml:space="preserve">0610000000</t>
  </si>
  <si>
    <t xml:space="preserve">Подпрограмма "Развитие и поддержка малого и среднего предпринимательства в  муниципальном образовании "Городской округ - город Кудымкар "на 2014-2018 годы"</t>
  </si>
  <si>
    <t xml:space="preserve">0610020010</t>
  </si>
  <si>
    <t xml:space="preserve">Общепрограммные мероприятия</t>
  </si>
  <si>
    <t xml:space="preserve">0610020020</t>
  </si>
  <si>
    <t xml:space="preserve">Расширение доступа субъектов малого и среднего предпринимательства к финансовым ресурсам, развитие микрофинансирования-средства местного бюджета</t>
  </si>
  <si>
    <t xml:space="preserve">06100L0640</t>
  </si>
  <si>
    <t xml:space="preserve">0610020040</t>
  </si>
  <si>
    <t xml:space="preserve">Консультационная и информационная поддержка субъектам малого и среднего предпринимательства</t>
  </si>
  <si>
    <t xml:space="preserve">0610020060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610020070</t>
  </si>
  <si>
    <t xml:space="preserve">Пропаганда и популяризация предпринимательской деятельности</t>
  </si>
  <si>
    <t xml:space="preserve">061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Непрограмные мероприятия</t>
  </si>
  <si>
    <t xml:space="preserve">Иные непрограмные мероприятия</t>
  </si>
  <si>
    <t xml:space="preserve">93000000370</t>
  </si>
  <si>
    <t xml:space="preserve">Топографо-геодезические работ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000000</t>
  </si>
  <si>
    <t xml:space="preserve">Муниципальная программа "Содержание муниципального жилищного фонда города Кудымкара"</t>
  </si>
  <si>
    <t xml:space="preserve">0700020010</t>
  </si>
  <si>
    <t xml:space="preserve">Ремонт муниципального жилищного фонда за счет платы за социальный найм</t>
  </si>
  <si>
    <t xml:space="preserve">Закупка товаров, работ и услуг для муниципальных нужд</t>
  </si>
  <si>
    <t xml:space="preserve">0700020020</t>
  </si>
  <si>
    <t xml:space="preserve">Мероприятия по сносу ветхих (аварийных) домов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Муниципальная программа "Управление муниципальным имуществом в муниципальном образовании  "Городской округ – город Кудымкар"</t>
  </si>
  <si>
    <t xml:space="preserve">0900020020</t>
  </si>
  <si>
    <t xml:space="preserve">Взнос на капитальный ремонт муниципального жилищного фонда</t>
  </si>
  <si>
    <t xml:space="preserve">1700000000</t>
  </si>
  <si>
    <t xml:space="preserve">Адресная муниципальная программа по переселению граждан из аварийного жилищного фонда на территории муниципального образования «Городской округ-город Кудымкар» на 2013-2017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70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Обеспечение мероприятий по переселению граждан из аварийного жилищного фонда за счет средств краевого бюджета, в рамках реализации государственной программы "Обеспечение качественным жильем и услугами ЖКХ населения Пермского края"</t>
  </si>
  <si>
    <t xml:space="preserve">0502</t>
  </si>
  <si>
    <t xml:space="preserve">Коммунальное хозяйство</t>
  </si>
  <si>
    <t xml:space="preserve">0800000000</t>
  </si>
  <si>
    <t xml:space="preserve">Муниципальная программа "Содержание и развитие городской инфраструктуры муниципального образования  «Городской округ – город Кудымкар» </t>
  </si>
  <si>
    <t xml:space="preserve">0810000000</t>
  </si>
  <si>
    <t xml:space="preserve">Подпрограмма «Газификация г.Кудымкара на 2016 – 2018 годы и на период до 2023 года »</t>
  </si>
  <si>
    <t xml:space="preserve">0810042350</t>
  </si>
  <si>
    <t xml:space="preserve">Проектирование распределительных сетей газоснабжения</t>
  </si>
  <si>
    <t xml:space="preserve">0810042360</t>
  </si>
  <si>
    <t xml:space="preserve">Строительство распределительных сетей газоснабжения</t>
  </si>
  <si>
    <t xml:space="preserve">0900020050</t>
  </si>
  <si>
    <t xml:space="preserve">Содержание газопроводов</t>
  </si>
  <si>
    <t xml:space="preserve">0900020090</t>
  </si>
  <si>
    <t xml:space="preserve">Паспортизация объектов недвижимости и сетей водоснабжения и водоотведения</t>
  </si>
  <si>
    <t xml:space="preserve">1300100000</t>
  </si>
  <si>
    <t xml:space="preserve">Основное мероприятияе "Модернизация сетей и объектов коммунальной инфраструктуры"</t>
  </si>
  <si>
    <t xml:space="preserve">1300120010</t>
  </si>
  <si>
    <t xml:space="preserve">Модернизация сетей водоснабжения</t>
  </si>
  <si>
    <t xml:space="preserve">1300120020</t>
  </si>
  <si>
    <t xml:space="preserve">Модернизация сетей и объектов теплоснабжения</t>
  </si>
  <si>
    <t xml:space="preserve">1300020030</t>
  </si>
  <si>
    <t xml:space="preserve">Модернизация и содержание сетей электроснабжения</t>
  </si>
  <si>
    <t xml:space="preserve">1300120040</t>
  </si>
  <si>
    <t xml:space="preserve">Модернизация сетей водоотведения</t>
  </si>
  <si>
    <t xml:space="preserve">1300200000</t>
  </si>
  <si>
    <t xml:space="preserve">Основное мероприятияе "Развитие сетей коммунальной инфраструктуры"</t>
  </si>
  <si>
    <t xml:space="preserve">1300242410</t>
  </si>
  <si>
    <t xml:space="preserve">Развитие сетей водоснабжения</t>
  </si>
  <si>
    <t xml:space="preserve">1300242380</t>
  </si>
  <si>
    <t xml:space="preserve">Развитие  сетей  водоотведения </t>
  </si>
  <si>
    <t xml:space="preserve">1300242390</t>
  </si>
  <si>
    <t xml:space="preserve">Развитие сетей теплоснабжения</t>
  </si>
  <si>
    <t xml:space="preserve">1300242400</t>
  </si>
  <si>
    <t xml:space="preserve">Развитие сетей электроснабжения</t>
  </si>
  <si>
    <t xml:space="preserve">0503</t>
  </si>
  <si>
    <t xml:space="preserve">Благоустройство</t>
  </si>
  <si>
    <t xml:space="preserve">0800020010</t>
  </si>
  <si>
    <t xml:space="preserve">Уличное освещение г. Кудымкара</t>
  </si>
  <si>
    <t xml:space="preserve">0800020020</t>
  </si>
  <si>
    <t xml:space="preserve">Мероприятия по благоустройству территории города</t>
  </si>
  <si>
    <t xml:space="preserve">0800020030</t>
  </si>
  <si>
    <t xml:space="preserve">Организация и содержание мест захоронения г.Кудымкара</t>
  </si>
  <si>
    <t xml:space="preserve">0800020040</t>
  </si>
  <si>
    <t xml:space="preserve">Прочие мероприятия по текущему содержанию города</t>
  </si>
  <si>
    <t xml:space="preserve">0800020060</t>
  </si>
  <si>
    <t xml:space="preserve">Установка информационных стэндов</t>
  </si>
  <si>
    <t xml:space="preserve">0800020070</t>
  </si>
  <si>
    <t xml:space="preserve">Содержание линий электропередач наружного освещения</t>
  </si>
  <si>
    <t xml:space="preserve">0800020080</t>
  </si>
  <si>
    <t xml:space="preserve">Разработка проектно-сметной документации "Ремонт городской площади в городе Кудымкаре Пермского края"</t>
  </si>
  <si>
    <t xml:space="preserve">0800020090</t>
  </si>
  <si>
    <t xml:space="preserve">Разработка эскизного проекта и сметной документации на благоустройство парка культуры и отдыха имени И.Я. Кривощекова в городе Кудымкаре</t>
  </si>
  <si>
    <t xml:space="preserve">210000000</t>
  </si>
  <si>
    <t xml:space="preserve">Муниципальная программа  "Формирование комфортной городской среды" на территории муниципального образования "Городской округ - город Кудымкар" на 2017 год"</t>
  </si>
  <si>
    <t xml:space="preserve">2100020010</t>
  </si>
  <si>
    <t xml:space="preserve">Устройство детских игровых площадок </t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00000</t>
    </r>
  </si>
  <si>
    <r>
      <rPr>
        <sz val="10"/>
        <color rgb="FF0000FF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</rPr>
      <t xml:space="preserve"> "Благоустройство внутриквартальных территрий города Кудымкара"</t>
    </r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20010</t>
    </r>
  </si>
  <si>
    <t xml:space="preserve">Свод кронированных деревьев в местах общего пользования</t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20020</t>
    </r>
  </si>
  <si>
    <t xml:space="preserve">Устройство пешегодных дорожек из тротуарной плитки придворовых территорий</t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20030</t>
    </r>
  </si>
  <si>
    <t xml:space="preserve">Ремонт ступеней дворовых территорий </t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20040</t>
    </r>
  </si>
  <si>
    <t xml:space="preserve">Ограждение дворовых территорий.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Формирование современной городской среды"</t>
  </si>
  <si>
    <t xml:space="preserve">21002L5550</t>
  </si>
  <si>
    <r>
      <rPr>
        <sz val="10"/>
        <rFont val="Times New Roman"/>
        <family val="1"/>
        <charset val="204"/>
      </rPr>
      <t xml:space="preserve">Формирование современной городской среды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ов Пермского края и федерального бюджета</t>
    </r>
  </si>
  <si>
    <t xml:space="preserve">21002R5550</t>
  </si>
  <si>
    <r>
      <rPr>
        <sz val="10"/>
        <rFont val="Times New Roman"/>
        <family val="1"/>
        <charset val="204"/>
      </rPr>
      <t xml:space="preserve">Формирование современной городской среды  за счет средств</t>
    </r>
    <r>
      <rPr>
        <i val="true"/>
        <sz val="10"/>
        <rFont val="Times New Roman"/>
        <family val="1"/>
        <charset val="204"/>
      </rPr>
      <t xml:space="preserve"> бюджета Пермского края и федерального бюджета </t>
    </r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r>
      <rPr>
        <sz val="10"/>
        <rFont val="Times New Roman"/>
        <family val="1"/>
        <charset val="204"/>
      </rPr>
      <t xml:space="preserve">Основное мероприятияе "Благоустройство </t>
    </r>
    <r>
      <rPr>
        <b val="true"/>
        <sz val="10"/>
        <color rgb="FF0000FF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рий города Кудымкара"</t>
    </r>
  </si>
  <si>
    <t xml:space="preserve">21003L5550</t>
  </si>
  <si>
    <r>
      <rPr>
        <sz val="10"/>
        <rFont val="Times New Roman"/>
        <family val="1"/>
        <charset val="204"/>
      </rPr>
      <t xml:space="preserve">Благоустройство </t>
    </r>
    <r>
      <rPr>
        <b val="true"/>
        <sz val="10"/>
        <color rgb="FF0000FF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рий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21003R5550</t>
  </si>
  <si>
    <r>
      <rPr>
        <sz val="10"/>
        <rFont val="Times New Roman"/>
        <family val="1"/>
        <charset val="204"/>
      </rPr>
      <t xml:space="preserve">Благоустройство </t>
    </r>
    <r>
      <rPr>
        <b val="true"/>
        <sz val="10"/>
        <color rgb="FF0000FF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рий за счет средств, поступивших из Пермского краевого бюджета</t>
    </r>
  </si>
  <si>
    <t xml:space="preserve">Основное мероприятияе "Обустройство мест массового отдыха населения города Кудымкара (городских парков)"</t>
  </si>
  <si>
    <t xml:space="preserve">21003L5600</t>
  </si>
  <si>
    <r>
      <rPr>
        <sz val="10"/>
        <rFont val="Times New Roman"/>
        <family val="1"/>
        <charset val="204"/>
      </rPr>
      <t xml:space="preserve">Обустройство мест массового отдыха населения города Кудымкара (городских парков)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 и федерального бюджета</t>
    </r>
  </si>
  <si>
    <t xml:space="preserve">21003R5600</t>
  </si>
  <si>
    <r>
      <rPr>
        <sz val="10"/>
        <rFont val="Times New Roman"/>
        <family val="1"/>
        <charset val="204"/>
      </rPr>
      <t xml:space="preserve">Обустройство мест массового отдыха населения города Кудымкара (городской парк) за счет средств</t>
    </r>
    <r>
      <rPr>
        <i val="true"/>
        <sz val="10"/>
        <rFont val="Times New Roman"/>
        <family val="1"/>
        <charset val="204"/>
      </rPr>
      <t xml:space="preserve"> краевого и федерального бюджета</t>
    </r>
  </si>
  <si>
    <t xml:space="preserve">2100400000</t>
  </si>
  <si>
    <t xml:space="preserve">Основное мероприятие "Ремонт площади Культурно-делового центра"</t>
  </si>
  <si>
    <t xml:space="preserve">2100420010</t>
  </si>
  <si>
    <t xml:space="preserve">Разработка дизайн-проекта и сметной документации на ремонт площади Культурно-делового центра в городе Кудымкаре</t>
  </si>
  <si>
    <t xml:space="preserve">2100500000</t>
  </si>
  <si>
    <t xml:space="preserve">Основное мероприятие "Благоустройства дворовых территорий"</t>
  </si>
  <si>
    <t xml:space="preserve">2100520010</t>
  </si>
  <si>
    <t xml:space="preserve">Разработка дизайн-проекта и сметной документации на ремонт, благоустройство дворовых территорий в городе Кудымкаре на 2018-2022 годы</t>
  </si>
  <si>
    <t xml:space="preserve">2100600000</t>
  </si>
  <si>
    <t xml:space="preserve">Основное мероприятие "Благоустройства общественных территорий"</t>
  </si>
  <si>
    <t xml:space="preserve">2100620010</t>
  </si>
  <si>
    <t xml:space="preserve">Разработка планов по благоустройству общественных территорий в городе Кудымкаре на 2018-2022 годы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t xml:space="preserve">1600200000</t>
  </si>
  <si>
    <t xml:space="preserve">16002SР110</t>
  </si>
  <si>
    <t xml:space="preserve">Реализация социально значимых проектов территориального общественного самоуправления на условиях софинансирования из бюджета Пермского края</t>
  </si>
  <si>
    <t xml:space="preserve">160022Р110</t>
  </si>
  <si>
    <t xml:space="preserve">93000SР130</t>
  </si>
  <si>
    <t xml:space="preserve">Реализация проектов инициативного бюджетирования на условиях софинансирования из бюджета Пермского края </t>
  </si>
  <si>
    <t xml:space="preserve">930002Р130</t>
  </si>
  <si>
    <t xml:space="preserve">Субсидии передаваемые из бюджета Пермского края на софинансирование проектов инициативного бюджетирования</t>
  </si>
  <si>
    <t xml:space="preserve">0505</t>
  </si>
  <si>
    <t xml:space="preserve">Другие вопросы в области жилищно-коммунального хозяйства</t>
  </si>
  <si>
    <t xml:space="preserve">0800099050</t>
  </si>
  <si>
    <t xml:space="preserve">Обеспечение деятельности МКУ "Отдел капитального строительства города Кудымкара"</t>
  </si>
  <si>
    <t xml:space="preserve">2100000000</t>
  </si>
  <si>
    <r>
      <rPr>
        <sz val="10"/>
        <rFont val="Times New Roman"/>
        <family val="1"/>
        <charset val="204"/>
      </rPr>
      <t xml:space="preserve">210</t>
    </r>
    <r>
      <rPr>
        <sz val="10"/>
        <color rgb="FF0000FF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0020040</t>
  </si>
  <si>
    <t xml:space="preserve">Экологическое воспитание и образование населения города Кудымкара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"Развитие образования  города Кудымкара"</t>
  </si>
  <si>
    <t xml:space="preserve">0110000000</t>
  </si>
  <si>
    <t xml:space="preserve">Подпрограмма " Дошкольное общее образование"</t>
  </si>
  <si>
    <t xml:space="preserve">01100SР050</t>
  </si>
  <si>
    <t xml:space="preserve">Приобретение  нежилого здания для размещение детского сада на 100 мест в городе Кудымкаре Пермского края</t>
  </si>
  <si>
    <t xml:space="preserve">0110099010</t>
  </si>
  <si>
    <t xml:space="preserve">Предоставление муниципальным бюджетным и автономным учреждениям субсидий на оказание дошкольного образования для населения</t>
  </si>
  <si>
    <t xml:space="preserve">01100SH090</t>
  </si>
  <si>
    <t xml:space="preserve">Субсидии на предоставление общего образования по основным и адаптированным общеобразовательным программа в специальных образовательных организациях для обучающихся, воспитанников с ограниченными возможностями здоровья на условиях софинансирования из бюджета Пермского края</t>
  </si>
  <si>
    <t xml:space="preserve">0110020000</t>
  </si>
  <si>
    <t xml:space="preserve">011002Н030</t>
  </si>
  <si>
    <t xml:space="preserve">Субвенции на 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011002Н020</t>
  </si>
  <si>
    <t xml:space="preserve">Субвенции на обеспечение воспитания и обучения детей-инвалидов в дошкольных образовательных организациях и на дому</t>
  </si>
  <si>
    <t xml:space="preserve">011002Н230</t>
  </si>
  <si>
    <t xml:space="preserve">Субвенции на предоставление мер социальной поддержки педагогическим работникам образовательных организаций</t>
  </si>
  <si>
    <t xml:space="preserve">011002Н070</t>
  </si>
  <si>
    <r>
      <rPr>
        <sz val="10"/>
        <color rgb="FF0066CC"/>
        <rFont val="Times New Roman"/>
        <family val="1"/>
        <charset val="204"/>
      </rPr>
  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</t>
    </r>
    <r>
      <rPr>
        <b val="true"/>
        <sz val="10"/>
        <color rgb="FF0066CC"/>
        <rFont val="Times New Roman"/>
        <family val="1"/>
        <charset val="204"/>
      </rPr>
      <t xml:space="preserve">на детей дошкольного возраста</t>
    </r>
  </si>
  <si>
    <t xml:space="preserve">011002Н090</t>
  </si>
  <si>
    <r>
      <rPr>
        <sz val="10"/>
        <color rgb="FF0000FF"/>
        <rFont val="Times New Roman"/>
        <family val="1"/>
        <charset val="204"/>
      </rPr>
      <t xml:space="preserve">Субвенции на предоставление общего образования по основным и адаптированным общеобразовательным программам в специальных образовательных организациях для обучающихся, воспитанников с ограниченными возможностями здоровья </t>
    </r>
    <r>
      <rPr>
        <b val="true"/>
        <sz val="10"/>
        <color rgb="FF0000FF"/>
        <rFont val="Times New Roman"/>
        <family val="1"/>
        <charset val="204"/>
      </rPr>
      <t xml:space="preserve">на детей дошкольного возраста</t>
    </r>
  </si>
  <si>
    <t xml:space="preserve">011002Р050</t>
  </si>
  <si>
    <t xml:space="preserve">Субсидии, передаваемые  из  бюджета Пермского края на приобретение  нежилого здания для размещение детского сада на 100 мест в городе Кудымкаре Пермского края</t>
  </si>
  <si>
    <t xml:space="preserve">0100100000</t>
  </si>
  <si>
    <t xml:space="preserve">Основное мероприятияе "Приведение образовательных организаций в нормативное состояние"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Муниципальная программа "Социальная поддержка граждан муниципального образования "Городской округ-город Кудымкар"</t>
  </si>
  <si>
    <t xml:space="preserve">0210000000</t>
  </si>
  <si>
    <t xml:space="preserve">Подпрограмма "Кадры бюджетной сферы на 2016-2018 годы"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702</t>
  </si>
  <si>
    <t xml:space="preserve">Общее образование</t>
  </si>
  <si>
    <t xml:space="preserve">Муниципальная программа "Развитие образования города Кудымкара"</t>
  </si>
  <si>
    <t xml:space="preserve">0120000000</t>
  </si>
  <si>
    <t xml:space="preserve">Подпрограмма " Начальное общее, основное общее, среднее общее образование"</t>
  </si>
  <si>
    <t xml:space="preserve">0120099010</t>
  </si>
  <si>
    <t xml:space="preserve">Предоставление муниципальным бюджетным и автономным учреждениям субсидий на оказание  начального общего, основного общего и среднего общего образования для населения</t>
  </si>
  <si>
    <t xml:space="preserve">0120099020</t>
  </si>
  <si>
    <t xml:space="preserve">Обеспечение деятельности специальных (коррекционные) образовательных учреждений, в том числе на предоставление муниципальным бюджетным и автономным учреждениям субсидий 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0020020</t>
  </si>
  <si>
    <t xml:space="preserve">Совершенствование системы предпрофильной подготовки и профильного обучения старшеклассников </t>
  </si>
  <si>
    <t xml:space="preserve">0120042510</t>
  </si>
  <si>
    <t xml:space="preserve">Проектирование и строительство общеобразовательная школа на 1224 мест в г.Кудымкаре</t>
  </si>
  <si>
    <t xml:space="preserve">Выполнение работ по разработке проектно-сметной документации "Строительство школы на 1224 места в г.Кудымкаре Пермского края"</t>
  </si>
  <si>
    <t xml:space="preserve">0120020000</t>
  </si>
  <si>
    <t xml:space="preserve">012002Н080</t>
  </si>
  <si>
    <t xml:space="preserve">Субвенции на выплата ежемесячного денежного вознаграждения за классное руководство</t>
  </si>
  <si>
    <t xml:space="preserve">012002Н070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02Н320</t>
  </si>
  <si>
    <t xml:space="preserve">Субвенции на обеспечение воспитания и обучения детей-инвалидов в общеобразовательных организациях, реализующих образовательные программы дошкольного образования</t>
  </si>
  <si>
    <t xml:space="preserve">012002Н230</t>
  </si>
  <si>
    <t xml:space="preserve">01200SН090</t>
  </si>
  <si>
    <t xml:space="preserve">012002Н240</t>
  </si>
  <si>
    <t xml:space="preserve">Стимулирование педагогических работников по результатам обучения школьников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"Дополнительное образование и воспитание детей"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0130020070</t>
  </si>
  <si>
    <t xml:space="preserve">Реализация проекта "Доступное дополнительное образование для детей"</t>
  </si>
  <si>
    <t xml:space="preserve">0300000000</t>
  </si>
  <si>
    <t xml:space="preserve">Муниципальная программа «Развитие культуры, искусства и молодежной политики города Кудымкара »</t>
  </si>
  <si>
    <t xml:space="preserve">0300020040</t>
  </si>
  <si>
    <t xml:space="preserve">Проведение мероприятий, направленных на выявление и поддержку одаренных детей</t>
  </si>
  <si>
    <t xml:space="preserve">03000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30020050</t>
  </si>
  <si>
    <t xml:space="preserve">Развитие инфраструктуры и приведение в нормативное состояние учреждений отрасли культуры</t>
  </si>
  <si>
    <t xml:space="preserve">0400000000</t>
  </si>
  <si>
    <t xml:space="preserve">Муниципальная программа "Развитие физической культуры и спорта в муниципальном образовании «Городской округ – город Кудымкар»</t>
  </si>
  <si>
    <t xml:space="preserve">0400100000</t>
  </si>
  <si>
    <t xml:space="preserve">Основное мероприятие "Обеспечение качественным спортивным инвентарем детско-юношеских спортивных школ города Кудымкара на условиях софинансирования из бюджета Пермского края"</t>
  </si>
  <si>
    <t xml:space="preserve">04001SФ100</t>
  </si>
  <si>
    <r>
      <rPr>
        <sz val="10"/>
        <rFont val="Times New Roman"/>
        <family val="1"/>
        <charset val="204"/>
      </rPr>
      <t xml:space="preserve">Обеспечение спортивным инвентарем МАУ ДО "ДЮСШ"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040012Ф100</t>
  </si>
  <si>
    <t xml:space="preserve">Субсидия бюджета Пермского края в целях софинансирования на обеспечение качественным спортивным инвентарем муниципальной детско - юношеской спортивной школы</t>
  </si>
  <si>
    <t xml:space="preserve">0705</t>
  </si>
  <si>
    <t xml:space="preserve">Профессиональная подготовка, переподготовка и повышение квалификации 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707</t>
  </si>
  <si>
    <t xml:space="preserve">Молодежная политика</t>
  </si>
  <si>
    <t xml:space="preserve">0130020010</t>
  </si>
  <si>
    <t xml:space="preserve">Оздоровление детей за счет средств бюджета г.Кудымкара</t>
  </si>
  <si>
    <t xml:space="preserve">0130020000</t>
  </si>
  <si>
    <t xml:space="preserve">013002Е290</t>
  </si>
  <si>
    <t xml:space="preserve">Субвенции на организацию отдыха и оздоровления детей</t>
  </si>
  <si>
    <t xml:space="preserve">0300020070</t>
  </si>
  <si>
    <t xml:space="preserve">Организация и проведение мероприятий для молодежи</t>
  </si>
  <si>
    <t xml:space="preserve">0300020080</t>
  </si>
  <si>
    <t xml:space="preserve">Организация и проведение значимых мероприятий в сфере культуры и искусства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города Кудымкара "</t>
  </si>
  <si>
    <t xml:space="preserve">0110070280</t>
  </si>
  <si>
    <t xml:space="preserve">Субвенции на 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0130099040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00200000</t>
  </si>
  <si>
    <t xml:space="preserve">Основное мероприятие  "Кадровая политика"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00220020</t>
  </si>
  <si>
    <t xml:space="preserve">Проведение конкурсных мероприятий с педагогическими работниками.</t>
  </si>
  <si>
    <t xml:space="preserve">0100300000</t>
  </si>
  <si>
    <t xml:space="preserve">Основное мероприятие  "Обеспечение деятельности муниципальных казенных учреждений"</t>
  </si>
  <si>
    <t xml:space="preserve">01003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Непрограмные расходы</t>
  </si>
  <si>
    <t xml:space="preserve">9100000150</t>
  </si>
  <si>
    <t xml:space="preserve">Обеспечение деятельности Управления образования администрации города Кудымкар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300020010</t>
  </si>
  <si>
    <t xml:space="preserve">Проведение фестивалей, праздников, мероприятий к официальным датам</t>
  </si>
  <si>
    <t xml:space="preserve">03000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0020030</t>
  </si>
  <si>
    <t xml:space="preserve">Повышение уровня информационной обеспеченности населения</t>
  </si>
  <si>
    <t xml:space="preserve">0300020050</t>
  </si>
  <si>
    <t xml:space="preserve">0300020060</t>
  </si>
  <si>
    <t xml:space="preserve">Мероприятия по сохранению объектов культурного наследия</t>
  </si>
  <si>
    <t xml:space="preserve">03000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300004000</t>
  </si>
  <si>
    <t xml:space="preserve">Проектирование и строительство многофункционального центра (дом культуры на 100 мест) в микрорайоне Юрино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Социальная политика </t>
  </si>
  <si>
    <t xml:space="preserve">Пенсионное обеспечение</t>
  </si>
  <si>
    <t xml:space="preserve">1100080010</t>
  </si>
  <si>
    <t xml:space="preserve">Ежемесмячная доплата к трудовой пенсии лицам, замещавшим муниципальные должности муниципальной службы</t>
  </si>
  <si>
    <t xml:space="preserve">Социальное обеспечение населения</t>
  </si>
  <si>
    <t xml:space="preserve">012002Н000</t>
  </si>
  <si>
    <t xml:space="preserve">012002Е020</t>
  </si>
  <si>
    <t xml:space="preserve">Субвенции на предоставление мер социальной поддержки учащимся из многодетных малоимущих семей</t>
  </si>
  <si>
    <t xml:space="preserve">0120070460</t>
  </si>
  <si>
    <t xml:space="preserve">Субвенции на единовременную денежную выплату обучающимся из малоимущих семей, поступившим в первый класс общеобразовательной организации</t>
  </si>
  <si>
    <t xml:space="preserve">012002Е030</t>
  </si>
  <si>
    <t xml:space="preserve">Субвенции на предоставление меры социальной поддержки учащимся из малоимущих семей</t>
  </si>
  <si>
    <t xml:space="preserve">0130070450</t>
  </si>
  <si>
    <t xml:space="preserve">Выплата единовременных премий обучающимся награжденным знаком отличия Пермского края "Гордость Пермского края"</t>
  </si>
  <si>
    <t xml:space="preserve">0130080040</t>
  </si>
  <si>
    <t xml:space="preserve">Предоставление социальных гарантий педагогическим работникам дополнительного образования в части единовременных выплат</t>
  </si>
  <si>
    <t xml:space="preserve">02000SС070</t>
  </si>
  <si>
    <r>
      <rPr>
        <sz val="10"/>
        <rFont val="Times New Roman"/>
        <family val="1"/>
        <charset val="204"/>
      </rPr>
  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</t>
    </r>
    <r>
      <rPr>
        <sz val="10"/>
        <color rgb="FF0000FF"/>
        <rFont val="Times New Roman"/>
        <family val="1"/>
        <charset val="204"/>
      </rPr>
      <t xml:space="preserve"> на условиях софинансирования из бюджета Пермского края</t>
    </r>
  </si>
  <si>
    <t xml:space="preserve">020002C07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- средства краевого бюджета</t>
  </si>
  <si>
    <t xml:space="preserve">0210080030</t>
  </si>
  <si>
    <t xml:space="preserve">Обеспечение оплаты аренды жилья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18000L0200</t>
  </si>
  <si>
    <t xml:space="preserve">Обеспечение государственной поддержки молодым семьям - участникам программы на приобретение (строительство) жилья-средства местного бюджета</t>
  </si>
  <si>
    <t xml:space="preserve">18000SЕ050</t>
  </si>
  <si>
    <r>
      <rPr>
        <sz val="10"/>
        <rFont val="Times New Roman"/>
        <family val="1"/>
        <charset val="204"/>
      </rPr>
      <t xml:space="preserve">Обеспечение государственной поддержки молодым семьям - участницам программы на приобретение (строительство) жилья </t>
    </r>
    <r>
      <rPr>
        <sz val="10"/>
        <color rgb="FF0000FF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1800020000</t>
  </si>
  <si>
    <t xml:space="preserve">18000R0200</t>
  </si>
  <si>
    <t xml:space="preserve">Предоставление социальных выплат молодым семьям на приобретение (строительство) жилья (в рамках ФЦП "Жилище" на 2015-2020 годы)-средства краевого бюджета</t>
  </si>
  <si>
    <t xml:space="preserve">180002Е050</t>
  </si>
  <si>
    <t xml:space="preserve">Субсидии краевого бюджета на обеспечение жильем молодых семей</t>
  </si>
  <si>
    <t xml:space="preserve">1800050000</t>
  </si>
  <si>
    <t xml:space="preserve">Субсидии федерального бюджета</t>
  </si>
  <si>
    <t xml:space="preserve">1800050200</t>
  </si>
  <si>
    <t xml:space="preserve">Обеспечение жильем молодых семей - средства федерального бюджета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930002С03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0051340</t>
  </si>
  <si>
    <r>
      <rPr>
        <b val="true"/>
        <sz val="10"/>
        <rFont val="Times New Roman"/>
        <family val="1"/>
        <charset val="204"/>
      </rPr>
  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</t>
    </r>
    <r>
      <rPr>
        <b val="true"/>
        <sz val="10"/>
        <color rgb="FF0000FF"/>
        <rFont val="Times New Roman"/>
        <family val="1"/>
        <charset val="204"/>
      </rPr>
      <t xml:space="preserve">Великой Отечественной войны </t>
    </r>
    <r>
      <rPr>
        <b val="true"/>
        <sz val="10"/>
        <rFont val="Times New Roman"/>
        <family val="1"/>
        <charset val="204"/>
      </rPr>
      <t xml:space="preserve">1941-1945 годов" </t>
    </r>
  </si>
  <si>
    <t xml:space="preserve">9300051350</t>
  </si>
  <si>
    <r>
      <rPr>
        <b val="true"/>
        <sz val="10"/>
        <rFont val="Times New Roman"/>
        <family val="1"/>
        <charset val="204"/>
      </rPr>
      <t xml:space="preserve">Субвенции на обеспечение жильем отдельных категорий граждан, установленных Федеральным законом от 12 января 1995 года N 5-ФЗ</t>
    </r>
    <r>
      <rPr>
        <b val="true"/>
        <sz val="10"/>
        <color rgb="FF0000FF"/>
        <rFont val="Times New Roman"/>
        <family val="1"/>
        <charset val="204"/>
      </rPr>
      <t xml:space="preserve"> "О ветеранах"</t>
    </r>
  </si>
  <si>
    <t xml:space="preserve">1004</t>
  </si>
  <si>
    <t xml:space="preserve">Охрана семьи и детства</t>
  </si>
  <si>
    <t xml:space="preserve">93000R0820</t>
  </si>
  <si>
    <t xml:space="preserve">Предоставление жилых помещений детям -сиротам и детям, оставших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930002Е340</t>
  </si>
  <si>
    <t xml:space="preserve">Субвенции на 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930002Е350</t>
  </si>
  <si>
    <t xml:space="preserve">Субвенции на организацию осуществления государственных полномочий по обеспечению жилыми помещениями детей- сирот и детей, оставшихся без попечения родителей, лиц из числа детей-сирот и детей, оставшихся без попечения родител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Муниципальная программа "Развитие физической культуры и  спорта в муниципальном образовании «Городской округ – город Кудымкар»</t>
  </si>
  <si>
    <t xml:space="preserve">0400099110</t>
  </si>
  <si>
    <t xml:space="preserve">Обеспечение деятельности центров спортивной подготовки, стадионов города, в том числе на предоставление муниципальным бюджетным и автономным учреждениям субсидий </t>
  </si>
  <si>
    <t xml:space="preserve">04000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0042110</t>
  </si>
  <si>
    <t xml:space="preserve">Строительство  и реконструкция объектов спортивной инфраструктуры </t>
  </si>
  <si>
    <t xml:space="preserve">040002Ф070</t>
  </si>
  <si>
    <t xml:space="preserve">Субсидии краевого бюджета на строительство межшкольнных стадионов, площадок, иных спортивных обьектов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6000200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200020010</t>
  </si>
  <si>
    <t xml:space="preserve">Обслуживание муниципального долга</t>
  </si>
  <si>
    <t xml:space="preserve">700</t>
  </si>
  <si>
    <t xml:space="preserve">ИТОГО РАСХОДОВ</t>
  </si>
  <si>
    <t xml:space="preserve">программы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0</t>
  </si>
  <si>
    <t xml:space="preserve">91</t>
  </si>
  <si>
    <t xml:space="preserve">92</t>
  </si>
  <si>
    <t xml:space="preserve">93</t>
  </si>
  <si>
    <t xml:space="preserve">Усл.утв</t>
  </si>
  <si>
    <t xml:space="preserve">Итого</t>
  </si>
  <si>
    <t xml:space="preserve">Налоговые д-ды</t>
  </si>
  <si>
    <t xml:space="preserve">подушевой доход</t>
  </si>
  <si>
    <t xml:space="preserve">прирост</t>
  </si>
  <si>
    <t xml:space="preserve">на 01.01.2015</t>
  </si>
  <si>
    <t xml:space="preserve">на 01.01.2016</t>
  </si>
  <si>
    <t xml:space="preserve">на 01.01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_(* #,##0.00_);_(* \(#,##0.00\);_(* \-??_);_(@_)"/>
    <numFmt numFmtId="171" formatCode="_(* #,##0.000_);_(* \(#,##0.00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</font>
    <font>
      <i val="true"/>
      <sz val="9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8080"/>
      <name val="Times New Roman"/>
      <family val="1"/>
      <charset val="204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4 3" xfId="21"/>
    <cellStyle name="Обычный 2" xfId="22"/>
    <cellStyle name="Обычный 3" xfId="23"/>
    <cellStyle name="Обычный 9" xfId="24"/>
    <cellStyle name="Процентный 2" xfId="25"/>
    <cellStyle name="Процентный 3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4" activeCellId="0" sqref="A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99"/>
    <col collapsed="false" customWidth="true" hidden="false" outlineLevel="0" max="3" min="3" style="3" width="5.28"/>
    <col collapsed="false" customWidth="true" hidden="false" outlineLevel="0" max="4" min="4" style="4" width="38.28"/>
    <col collapsed="false" customWidth="true" hidden="true" outlineLevel="0" max="5" min="5" style="5" width="9.56"/>
    <col collapsed="false" customWidth="true" hidden="true" outlineLevel="0" max="8" min="6" style="6" width="9.14"/>
    <col collapsed="false" customWidth="true" hidden="true" outlineLevel="0" max="9" min="9" style="6" width="9.28"/>
    <col collapsed="false" customWidth="true" hidden="true" outlineLevel="0" max="10" min="10" style="6" width="10.41"/>
    <col collapsed="false" customWidth="true" hidden="true" outlineLevel="0" max="15" min="11" style="6" width="9.14"/>
    <col collapsed="false" customWidth="true" hidden="true" outlineLevel="0" max="18" min="16" style="0" width="9.14"/>
    <col collapsed="false" customWidth="true" hidden="false" outlineLevel="0" max="19" min="19" style="0" width="10.28"/>
    <col collapsed="false" customWidth="true" hidden="true" outlineLevel="0" max="23" min="20" style="0" width="9.14"/>
    <col collapsed="false" customWidth="true" hidden="true" outlineLevel="0" max="24" min="24" style="6" width="9.14"/>
    <col collapsed="false" customWidth="true" hidden="true" outlineLevel="0" max="25" min="25" style="7" width="8.99"/>
    <col collapsed="false" customWidth="true" hidden="true" outlineLevel="0" max="26" min="26" style="7" width="8.56"/>
    <col collapsed="false" customWidth="true" hidden="true" outlineLevel="0" max="27" min="27" style="8" width="8.85"/>
    <col collapsed="false" customWidth="true" hidden="true" outlineLevel="0" max="28" min="28" style="9" width="10.28"/>
    <col collapsed="false" customWidth="true" hidden="true" outlineLevel="0" max="29" min="29" style="10" width="9.14"/>
    <col collapsed="false" customWidth="true" hidden="false" outlineLevel="0" max="30" min="30" style="0" width="10.13"/>
    <col collapsed="false" customWidth="true" hidden="false" outlineLevel="0" max="31" min="31" style="11" width="9.14"/>
  </cols>
  <sheetData>
    <row r="1" customFormat="false" ht="12.75" hidden="false" customHeight="false" outlineLevel="0" collapsed="false">
      <c r="AD1" s="12" t="s">
        <v>0</v>
      </c>
      <c r="AE1" s="12"/>
    </row>
    <row r="2" customFormat="false" ht="12.75" hidden="false" customHeight="false" outlineLevel="0" collapsed="false">
      <c r="AD2" s="13"/>
      <c r="AE2" s="14" t="s">
        <v>1</v>
      </c>
    </row>
    <row r="3" customFormat="false" ht="12.75" hidden="false" customHeight="false" outlineLevel="0" collapsed="false">
      <c r="AD3" s="13"/>
      <c r="AE3" s="14" t="s">
        <v>2</v>
      </c>
    </row>
    <row r="4" customFormat="false" ht="56.2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s="22" customFormat="true" ht="14.25" hidden="false" customHeight="true" outlineLevel="0" collapsed="false">
      <c r="A5" s="16"/>
      <c r="B5" s="17"/>
      <c r="C5" s="18"/>
      <c r="D5" s="18"/>
      <c r="E5" s="19"/>
      <c r="F5" s="20" t="s">
        <v>4</v>
      </c>
      <c r="G5" s="20"/>
      <c r="H5" s="20" t="s">
        <v>5</v>
      </c>
      <c r="I5" s="20"/>
      <c r="J5" s="20" t="s">
        <v>6</v>
      </c>
      <c r="K5" s="20"/>
      <c r="L5" s="20" t="s">
        <v>7</v>
      </c>
      <c r="M5" s="20"/>
      <c r="N5" s="20" t="s">
        <v>8</v>
      </c>
      <c r="O5" s="20"/>
      <c r="P5" s="21" t="s">
        <v>9</v>
      </c>
      <c r="Q5" s="21"/>
      <c r="R5" s="21" t="s">
        <v>10</v>
      </c>
      <c r="S5" s="21"/>
      <c r="T5" s="21" t="s">
        <v>11</v>
      </c>
      <c r="U5" s="21"/>
      <c r="V5" s="21" t="s">
        <v>11</v>
      </c>
      <c r="X5" s="20"/>
      <c r="Y5" s="7"/>
      <c r="Z5" s="7"/>
      <c r="AA5" s="8"/>
      <c r="AB5" s="9"/>
      <c r="AC5" s="23"/>
    </row>
    <row r="6" customFormat="false" ht="63.75" hidden="false" customHeight="true" outlineLevel="0" collapsed="false">
      <c r="A6" s="24" t="s">
        <v>12</v>
      </c>
      <c r="B6" s="25" t="s">
        <v>13</v>
      </c>
      <c r="C6" s="24" t="s">
        <v>14</v>
      </c>
      <c r="D6" s="26" t="s">
        <v>15</v>
      </c>
      <c r="E6" s="27" t="s">
        <v>16</v>
      </c>
      <c r="F6" s="28" t="s">
        <v>17</v>
      </c>
      <c r="G6" s="27" t="s">
        <v>18</v>
      </c>
      <c r="H6" s="28" t="s">
        <v>17</v>
      </c>
      <c r="I6" s="27" t="s">
        <v>16</v>
      </c>
      <c r="J6" s="28" t="s">
        <v>17</v>
      </c>
      <c r="K6" s="27" t="s">
        <v>16</v>
      </c>
      <c r="L6" s="28" t="s">
        <v>17</v>
      </c>
      <c r="M6" s="27" t="s">
        <v>16</v>
      </c>
      <c r="N6" s="28" t="s">
        <v>17</v>
      </c>
      <c r="O6" s="27" t="s">
        <v>16</v>
      </c>
      <c r="P6" s="29" t="s">
        <v>17</v>
      </c>
      <c r="Q6" s="27" t="s">
        <v>16</v>
      </c>
      <c r="R6" s="29" t="s">
        <v>17</v>
      </c>
      <c r="S6" s="27" t="s">
        <v>19</v>
      </c>
      <c r="T6" s="29" t="s">
        <v>17</v>
      </c>
      <c r="U6" s="27" t="s">
        <v>16</v>
      </c>
      <c r="V6" s="29" t="s">
        <v>17</v>
      </c>
      <c r="W6" s="27" t="s">
        <v>16</v>
      </c>
      <c r="X6" s="30"/>
      <c r="Y6" s="31" t="s">
        <v>20</v>
      </c>
      <c r="Z6" s="31" t="s">
        <v>21</v>
      </c>
      <c r="AA6" s="32" t="s">
        <v>22</v>
      </c>
      <c r="AB6" s="33" t="s">
        <v>23</v>
      </c>
      <c r="AC6" s="34" t="s">
        <v>24</v>
      </c>
      <c r="AD6" s="35" t="s">
        <v>25</v>
      </c>
      <c r="AE6" s="36" t="s">
        <v>26</v>
      </c>
    </row>
    <row r="7" customFormat="false" ht="12.75" hidden="false" customHeight="false" outlineLevel="0" collapsed="false">
      <c r="A7" s="37" t="s">
        <v>27</v>
      </c>
      <c r="B7" s="37" t="s">
        <v>28</v>
      </c>
      <c r="C7" s="37" t="s">
        <v>29</v>
      </c>
      <c r="D7" s="37" t="s">
        <v>30</v>
      </c>
      <c r="E7" s="37" t="s">
        <v>31</v>
      </c>
      <c r="F7" s="38"/>
      <c r="G7" s="37" t="s">
        <v>31</v>
      </c>
      <c r="H7" s="38"/>
      <c r="I7" s="37" t="s">
        <v>31</v>
      </c>
      <c r="J7" s="38"/>
      <c r="K7" s="37" t="s">
        <v>31</v>
      </c>
      <c r="L7" s="38"/>
      <c r="M7" s="37" t="s">
        <v>31</v>
      </c>
      <c r="N7" s="38"/>
      <c r="O7" s="37" t="s">
        <v>31</v>
      </c>
      <c r="P7" s="39"/>
      <c r="Q7" s="37" t="s">
        <v>31</v>
      </c>
      <c r="R7" s="39"/>
      <c r="S7" s="37" t="s">
        <v>31</v>
      </c>
      <c r="T7" s="39"/>
      <c r="U7" s="37" t="s">
        <v>31</v>
      </c>
      <c r="V7" s="39"/>
      <c r="W7" s="37" t="s">
        <v>31</v>
      </c>
      <c r="X7" s="40"/>
      <c r="Y7" s="31"/>
      <c r="Z7" s="31"/>
      <c r="AA7" s="31"/>
      <c r="AB7" s="33"/>
      <c r="AD7" s="41" t="n">
        <v>6</v>
      </c>
      <c r="AE7" s="41" t="n">
        <v>7</v>
      </c>
    </row>
    <row r="8" customFormat="false" ht="12.75" hidden="false" customHeight="false" outlineLevel="0" collapsed="false">
      <c r="A8" s="42" t="s">
        <v>32</v>
      </c>
      <c r="B8" s="43"/>
      <c r="C8" s="43"/>
      <c r="D8" s="44" t="s">
        <v>33</v>
      </c>
      <c r="E8" s="45" t="n">
        <f aca="false">SUM(E9+E17+E30+E77+E82+E51+E54+E70)</f>
        <v>60548.3</v>
      </c>
      <c r="F8" s="45" t="n">
        <f aca="false">SUM(F9+F17+F30+F77+F82+F51+F54+F70)</f>
        <v>-2275.1</v>
      </c>
      <c r="G8" s="45" t="n">
        <f aca="false">SUM(G9+G17+G30+G77+G82+G51+G54+G70)</f>
        <v>58273.2</v>
      </c>
      <c r="H8" s="45" t="n">
        <f aca="false">SUM(H9+H17+H30+H77+H82+H51+H54+H70)</f>
        <v>41.7</v>
      </c>
      <c r="I8" s="45" t="n">
        <f aca="false">SUM(I9+I17+I30+I77+I82+I51+I54+I70)</f>
        <v>58314.9</v>
      </c>
      <c r="J8" s="45" t="n">
        <f aca="false">SUM(J9+J17+J30+J77+J82+J51+J54+J70)</f>
        <v>0</v>
      </c>
      <c r="K8" s="45" t="n">
        <f aca="false">SUM(K9+K17+K30+K77+K82+K51+K54+K70)</f>
        <v>58314.9</v>
      </c>
      <c r="L8" s="45" t="n">
        <f aca="false">SUM(L9+L17+L30+L77+L82+L51+L54+L70)</f>
        <v>0</v>
      </c>
      <c r="M8" s="45" t="n">
        <f aca="false">SUM(M9+M17+M30+M77+M82+M51+M54+M70)</f>
        <v>58314.9</v>
      </c>
      <c r="N8" s="45" t="n">
        <f aca="false">SUM(N9+N17+N30+N77+N82+N51+N54+N70)</f>
        <v>22</v>
      </c>
      <c r="O8" s="45" t="n">
        <f aca="false">SUM(O9+O17+O30+O77+O82+O51+O54+O70)</f>
        <v>58336.9</v>
      </c>
      <c r="P8" s="45" t="n">
        <f aca="false">SUM(P9+P17+P30+P77+P82+P51+P54+P70)</f>
        <v>-221.7</v>
      </c>
      <c r="Q8" s="45" t="n">
        <f aca="false">SUM(Q9+Q17+Q30+Q77+Q82+Q51+Q54+Q70)</f>
        <v>58115.2</v>
      </c>
      <c r="R8" s="45" t="n">
        <f aca="false">SUM(R9+R17+R30+R77+R82+R51+R54+R70)</f>
        <v>1771.3</v>
      </c>
      <c r="S8" s="45" t="n">
        <f aca="false">SUM(S9+S17+S30+S77+S82+S51+S54+S70)</f>
        <v>59371.5</v>
      </c>
      <c r="T8" s="45" t="n">
        <f aca="false">SUM(T9+T17+T30+T77+T82+T51+T54+T70)</f>
        <v>0</v>
      </c>
      <c r="U8" s="45" t="n">
        <f aca="false">SUM(U9+U17+U30+U77+U82+U51+U54+U70)</f>
        <v>58799.7</v>
      </c>
      <c r="V8" s="45" t="n">
        <f aca="false">SUM(V9+V17+V30+V77+V82+V51+V54+V70)</f>
        <v>0</v>
      </c>
      <c r="W8" s="45" t="n">
        <f aca="false">SUM(W9+W17+W30+W77+W82+W51+W54+W70)</f>
        <v>58799.7</v>
      </c>
      <c r="X8" s="45" t="n">
        <f aca="false">SUM(X9+X17+X30+X77+X82+X51+X54+X70)</f>
        <v>2015.8</v>
      </c>
      <c r="Y8" s="45" t="n">
        <f aca="false">SUM(Y9+Y17+Y30+Y77+Y82+Y51+Y54+Y70)</f>
        <v>0</v>
      </c>
      <c r="Z8" s="45" t="n">
        <f aca="false">SUM(Z9+Z17+Z30+Z77+Z82+Z51+Z54+Z70)</f>
        <v>-395.4</v>
      </c>
      <c r="AA8" s="45" t="n">
        <f aca="false">SUM(AA9+AA17+AA30+AA77+AA82+AA51+AA54+AA70)</f>
        <v>983.8</v>
      </c>
      <c r="AB8" s="45" t="n">
        <f aca="false">SUM(AB9+AB17+AB30+AB77+AB82+AB51+AB54+AB70)</f>
        <v>1182.9</v>
      </c>
      <c r="AC8" s="45" t="n">
        <f aca="false">SUM(AC9+AC17+AC30+AC77+AC82+AC51+AC54+AC70)</f>
        <v>244.5</v>
      </c>
      <c r="AD8" s="45" t="n">
        <f aca="false">SUM(AD9+AD17+AD30+AD77+AD82+AD51+AD54+AD70)</f>
        <v>59117.4</v>
      </c>
      <c r="AE8" s="46" t="n">
        <f aca="false">AD8/S8*100</f>
        <v>99.5720168767843</v>
      </c>
    </row>
    <row r="9" customFormat="false" ht="38.25" hidden="false" customHeight="false" outlineLevel="0" collapsed="false">
      <c r="A9" s="42" t="s">
        <v>34</v>
      </c>
      <c r="B9" s="47"/>
      <c r="C9" s="47"/>
      <c r="D9" s="44" t="s">
        <v>35</v>
      </c>
      <c r="E9" s="45" t="n">
        <f aca="false">SUM(E11)</f>
        <v>1609.4</v>
      </c>
      <c r="F9" s="45" t="n">
        <f aca="false">SUM(F11)</f>
        <v>0</v>
      </c>
      <c r="G9" s="45" t="n">
        <f aca="false">SUM(G11)</f>
        <v>1609.4</v>
      </c>
      <c r="H9" s="45" t="n">
        <f aca="false">SUM(H11)</f>
        <v>0</v>
      </c>
      <c r="I9" s="45" t="n">
        <f aca="false">SUM(I11)</f>
        <v>1609.4</v>
      </c>
      <c r="J9" s="45" t="n">
        <f aca="false">SUM(J11)</f>
        <v>0</v>
      </c>
      <c r="K9" s="45" t="n">
        <f aca="false">SUM(K11)</f>
        <v>1609.4</v>
      </c>
      <c r="L9" s="45" t="n">
        <f aca="false">SUM(L11)</f>
        <v>0</v>
      </c>
      <c r="M9" s="45" t="n">
        <f aca="false">SUM(M11)</f>
        <v>1609.4</v>
      </c>
      <c r="N9" s="45" t="n">
        <f aca="false">SUM(N11)</f>
        <v>0</v>
      </c>
      <c r="O9" s="45" t="n">
        <f aca="false">SUM(O11)</f>
        <v>1609.4</v>
      </c>
      <c r="P9" s="45" t="n">
        <f aca="false">SUM(P11)</f>
        <v>0</v>
      </c>
      <c r="Q9" s="45" t="n">
        <f aca="false">SUM(Q11)</f>
        <v>1609.4</v>
      </c>
      <c r="R9" s="45" t="n">
        <f aca="false">SUM(R11)</f>
        <v>41.7</v>
      </c>
      <c r="S9" s="45" t="n">
        <f aca="false">SUM(S11)</f>
        <v>1651.1</v>
      </c>
      <c r="T9" s="45" t="n">
        <f aca="false">SUM(T11)</f>
        <v>0</v>
      </c>
      <c r="U9" s="45" t="n">
        <f aca="false">SUM(U11)</f>
        <v>1609.4</v>
      </c>
      <c r="V9" s="45" t="n">
        <f aca="false">SUM(V11)</f>
        <v>0</v>
      </c>
      <c r="W9" s="45" t="n">
        <f aca="false">SUM(W11)</f>
        <v>1609.4</v>
      </c>
      <c r="X9" s="45" t="n">
        <f aca="false">SUM(X11)</f>
        <v>41.7</v>
      </c>
      <c r="Y9" s="45" t="n">
        <f aca="false">SUM(Y11)</f>
        <v>0</v>
      </c>
      <c r="Z9" s="45" t="n">
        <f aca="false">SUM(Z11)</f>
        <v>0</v>
      </c>
      <c r="AA9" s="45" t="n">
        <f aca="false">SUM(AA11)</f>
        <v>0</v>
      </c>
      <c r="AB9" s="45" t="n">
        <f aca="false">SUM(AB11)</f>
        <v>41.7</v>
      </c>
      <c r="AC9" s="45" t="n">
        <f aca="false">SUM(AC11)</f>
        <v>0</v>
      </c>
      <c r="AD9" s="45" t="n">
        <f aca="false">SUM(AD11)</f>
        <v>1614.2</v>
      </c>
      <c r="AE9" s="46" t="n">
        <f aca="false">AD9/S9*100</f>
        <v>97.7651262794501</v>
      </c>
    </row>
    <row r="10" customFormat="false" ht="12.75" hidden="false" customHeight="false" outlineLevel="0" collapsed="false">
      <c r="A10" s="42"/>
      <c r="B10" s="48" t="s">
        <v>36</v>
      </c>
      <c r="C10" s="48"/>
      <c r="D10" s="49" t="s">
        <v>37</v>
      </c>
      <c r="E10" s="45" t="n">
        <f aca="false">E11</f>
        <v>1609.4</v>
      </c>
      <c r="F10" s="45" t="n">
        <f aca="false">F11</f>
        <v>0</v>
      </c>
      <c r="G10" s="45" t="n">
        <f aca="false">G11</f>
        <v>1609.4</v>
      </c>
      <c r="H10" s="45" t="n">
        <f aca="false">H11</f>
        <v>0</v>
      </c>
      <c r="I10" s="45" t="n">
        <f aca="false">I11</f>
        <v>1609.4</v>
      </c>
      <c r="J10" s="45" t="n">
        <f aca="false">J11</f>
        <v>0</v>
      </c>
      <c r="K10" s="45" t="n">
        <f aca="false">K11</f>
        <v>1609.4</v>
      </c>
      <c r="L10" s="45" t="n">
        <f aca="false">L11</f>
        <v>0</v>
      </c>
      <c r="M10" s="45" t="n">
        <f aca="false">M11</f>
        <v>1609.4</v>
      </c>
      <c r="N10" s="45" t="n">
        <f aca="false">N11</f>
        <v>0</v>
      </c>
      <c r="O10" s="45" t="n">
        <f aca="false">O11</f>
        <v>1609.4</v>
      </c>
      <c r="P10" s="45" t="n">
        <f aca="false">P11</f>
        <v>0</v>
      </c>
      <c r="Q10" s="45" t="n">
        <f aca="false">Q11</f>
        <v>1609.4</v>
      </c>
      <c r="R10" s="45" t="n">
        <f aca="false">R11</f>
        <v>41.7</v>
      </c>
      <c r="S10" s="45" t="n">
        <f aca="false">S11</f>
        <v>1651.1</v>
      </c>
      <c r="T10" s="45" t="n">
        <f aca="false">T11</f>
        <v>0</v>
      </c>
      <c r="U10" s="45" t="n">
        <f aca="false">U11</f>
        <v>1609.4</v>
      </c>
      <c r="V10" s="45" t="n">
        <f aca="false">V11</f>
        <v>0</v>
      </c>
      <c r="W10" s="45" t="n">
        <f aca="false">W11</f>
        <v>1609.4</v>
      </c>
      <c r="X10" s="45" t="n">
        <f aca="false">X11</f>
        <v>41.7</v>
      </c>
      <c r="Y10" s="45" t="n">
        <f aca="false">Y11</f>
        <v>0</v>
      </c>
      <c r="Z10" s="45" t="n">
        <f aca="false">Z11</f>
        <v>0</v>
      </c>
      <c r="AA10" s="45" t="n">
        <f aca="false">AA11</f>
        <v>0</v>
      </c>
      <c r="AB10" s="45" t="n">
        <f aca="false">AB11</f>
        <v>41.7</v>
      </c>
      <c r="AC10" s="45" t="n">
        <f aca="false">AC11</f>
        <v>0</v>
      </c>
      <c r="AD10" s="45" t="n">
        <f aca="false">AD11</f>
        <v>1614.2</v>
      </c>
      <c r="AE10" s="46" t="n">
        <f aca="false">AD10/S10*100</f>
        <v>97.7651262794501</v>
      </c>
    </row>
    <row r="11" customFormat="false" ht="38.25" hidden="false" customHeight="false" outlineLevel="0" collapsed="false">
      <c r="A11" s="43"/>
      <c r="B11" s="47" t="s">
        <v>38</v>
      </c>
      <c r="C11" s="47"/>
      <c r="D11" s="44" t="s">
        <v>39</v>
      </c>
      <c r="E11" s="45" t="n">
        <f aca="false">SUM(E12)</f>
        <v>1609.4</v>
      </c>
      <c r="F11" s="45" t="n">
        <f aca="false">SUM(F12)</f>
        <v>0</v>
      </c>
      <c r="G11" s="45" t="n">
        <f aca="false">SUM(G12)</f>
        <v>1609.4</v>
      </c>
      <c r="H11" s="45" t="n">
        <f aca="false">SUM(H12)</f>
        <v>0</v>
      </c>
      <c r="I11" s="45" t="n">
        <f aca="false">SUM(I12)</f>
        <v>1609.4</v>
      </c>
      <c r="J11" s="45" t="n">
        <f aca="false">SUM(J12)</f>
        <v>0</v>
      </c>
      <c r="K11" s="45" t="n">
        <f aca="false">SUM(K12)</f>
        <v>1609.4</v>
      </c>
      <c r="L11" s="45" t="n">
        <f aca="false">SUM(L12)</f>
        <v>0</v>
      </c>
      <c r="M11" s="45" t="n">
        <f aca="false">SUM(M12)</f>
        <v>1609.4</v>
      </c>
      <c r="N11" s="45" t="n">
        <f aca="false">SUM(N12)</f>
        <v>0</v>
      </c>
      <c r="O11" s="45" t="n">
        <f aca="false">SUM(O12)</f>
        <v>1609.4</v>
      </c>
      <c r="P11" s="45" t="n">
        <f aca="false">SUM(P12)</f>
        <v>0</v>
      </c>
      <c r="Q11" s="45" t="n">
        <f aca="false">SUM(Q12+Q15)</f>
        <v>1609.4</v>
      </c>
      <c r="R11" s="45" t="n">
        <f aca="false">SUM(R12+R15)</f>
        <v>41.7</v>
      </c>
      <c r="S11" s="45" t="n">
        <f aca="false">SUM(S12+S15)</f>
        <v>1651.1</v>
      </c>
      <c r="T11" s="45" t="n">
        <f aca="false">SUM(T12+T15)</f>
        <v>0</v>
      </c>
      <c r="U11" s="45" t="n">
        <f aca="false">SUM(U12+U15)</f>
        <v>1609.4</v>
      </c>
      <c r="V11" s="45" t="n">
        <f aca="false">SUM(V12+V15)</f>
        <v>0</v>
      </c>
      <c r="W11" s="45" t="n">
        <f aca="false">SUM(W12+W15)</f>
        <v>1609.4</v>
      </c>
      <c r="X11" s="45" t="n">
        <f aca="false">SUM(X12+X15)</f>
        <v>41.7</v>
      </c>
      <c r="Y11" s="45" t="n">
        <f aca="false">SUM(Y12+Y15)</f>
        <v>0</v>
      </c>
      <c r="Z11" s="45" t="n">
        <f aca="false">SUM(Z12+Z15)</f>
        <v>0</v>
      </c>
      <c r="AA11" s="45" t="n">
        <f aca="false">SUM(AA12+AA15)</f>
        <v>0</v>
      </c>
      <c r="AB11" s="45" t="n">
        <f aca="false">SUM(AB12+AB15)</f>
        <v>41.7</v>
      </c>
      <c r="AC11" s="45" t="n">
        <f aca="false">SUM(AC12+AC15)</f>
        <v>0</v>
      </c>
      <c r="AD11" s="45" t="n">
        <f aca="false">SUM(AD12+AD15)</f>
        <v>1614.2</v>
      </c>
      <c r="AE11" s="46" t="n">
        <f aca="false">AD11/S11*100</f>
        <v>97.7651262794501</v>
      </c>
    </row>
    <row r="12" customFormat="false" ht="25.5" hidden="false" customHeight="false" outlineLevel="0" collapsed="false">
      <c r="A12" s="43"/>
      <c r="B12" s="43" t="s">
        <v>40</v>
      </c>
      <c r="C12" s="43"/>
      <c r="D12" s="50" t="s">
        <v>41</v>
      </c>
      <c r="E12" s="46" t="n">
        <f aca="false">SUM(E13+E14)</f>
        <v>1609.4</v>
      </c>
      <c r="F12" s="46" t="n">
        <f aca="false">SUM(F13+F14)</f>
        <v>0</v>
      </c>
      <c r="G12" s="46" t="n">
        <f aca="false">SUM(G13+G14)</f>
        <v>1609.4</v>
      </c>
      <c r="H12" s="46" t="n">
        <f aca="false">SUM(H13+H14)</f>
        <v>0</v>
      </c>
      <c r="I12" s="46" t="n">
        <f aca="false">SUM(I13+I14)</f>
        <v>1609.4</v>
      </c>
      <c r="J12" s="46" t="n">
        <f aca="false">SUM(J13+J14)</f>
        <v>0</v>
      </c>
      <c r="K12" s="46" t="n">
        <f aca="false">SUM(K13+K14)</f>
        <v>1609.4</v>
      </c>
      <c r="L12" s="46" t="n">
        <f aca="false">SUM(L13+L14)</f>
        <v>0</v>
      </c>
      <c r="M12" s="46" t="n">
        <f aca="false">SUM(M13+M14)</f>
        <v>1609.4</v>
      </c>
      <c r="N12" s="46" t="n">
        <f aca="false">SUM(N13+N14)</f>
        <v>0</v>
      </c>
      <c r="O12" s="46" t="n">
        <f aca="false">SUM(O13+O14)</f>
        <v>1609.4</v>
      </c>
      <c r="P12" s="46" t="n">
        <f aca="false">SUM(P13+P14)</f>
        <v>0</v>
      </c>
      <c r="Q12" s="46" t="n">
        <f aca="false">SUM(Q13+Q14)</f>
        <v>1609.4</v>
      </c>
      <c r="R12" s="46" t="n">
        <f aca="false">SUM(R13+R14)</f>
        <v>0</v>
      </c>
      <c r="S12" s="46" t="n">
        <f aca="false">SUM(S13+S14)</f>
        <v>1609.4</v>
      </c>
      <c r="T12" s="46" t="n">
        <f aca="false">SUM(T13+T14)</f>
        <v>0</v>
      </c>
      <c r="U12" s="46" t="n">
        <f aca="false">SUM(U13+U14)</f>
        <v>1609.4</v>
      </c>
      <c r="V12" s="46" t="n">
        <f aca="false">SUM(V13+V14)</f>
        <v>0</v>
      </c>
      <c r="W12" s="46" t="n">
        <f aca="false">SUM(W13+W14)</f>
        <v>1609.4</v>
      </c>
      <c r="X12" s="46" t="n">
        <f aca="false">SUM(X13+X14)</f>
        <v>0</v>
      </c>
      <c r="Y12" s="46" t="n">
        <f aca="false">SUM(Y13+Y14)</f>
        <v>0</v>
      </c>
      <c r="Z12" s="46" t="n">
        <f aca="false">SUM(Z13+Z14)</f>
        <v>0</v>
      </c>
      <c r="AA12" s="46" t="n">
        <f aca="false">SUM(AA13+AA14)</f>
        <v>0</v>
      </c>
      <c r="AB12" s="46" t="n">
        <f aca="false">SUM(AB13+AB14)</f>
        <v>0</v>
      </c>
      <c r="AC12" s="46" t="n">
        <f aca="false">SUM(AC13+AC14)</f>
        <v>0</v>
      </c>
      <c r="AD12" s="46" t="n">
        <f aca="false">SUM(AD13+AD14)</f>
        <v>1572.5</v>
      </c>
      <c r="AE12" s="46" t="n">
        <f aca="false">AD12/S12*100</f>
        <v>97.7072200820181</v>
      </c>
    </row>
    <row r="13" customFormat="false" ht="76.5" hidden="false" customHeight="false" outlineLevel="0" collapsed="false">
      <c r="A13" s="43"/>
      <c r="B13" s="43"/>
      <c r="C13" s="43" t="s">
        <v>42</v>
      </c>
      <c r="D13" s="51" t="s">
        <v>43</v>
      </c>
      <c r="E13" s="52" t="n">
        <v>1572.5</v>
      </c>
      <c r="F13" s="52"/>
      <c r="G13" s="46" t="n">
        <f aca="false">SUM(E13+F13)</f>
        <v>1572.5</v>
      </c>
      <c r="H13" s="46"/>
      <c r="I13" s="46" t="n">
        <f aca="false">SUM(G13:H13)</f>
        <v>1572.5</v>
      </c>
      <c r="J13" s="46"/>
      <c r="K13" s="46" t="n">
        <f aca="false">SUM(I13:J13)</f>
        <v>1572.5</v>
      </c>
      <c r="L13" s="46"/>
      <c r="M13" s="46" t="n">
        <f aca="false">SUM(K13:L13)</f>
        <v>1572.5</v>
      </c>
      <c r="N13" s="46"/>
      <c r="O13" s="46" t="n">
        <f aca="false">SUM(M13:N13)</f>
        <v>1572.5</v>
      </c>
      <c r="P13" s="46"/>
      <c r="Q13" s="46" t="n">
        <f aca="false">SUM(O13:P13)</f>
        <v>1572.5</v>
      </c>
      <c r="R13" s="46"/>
      <c r="S13" s="46" t="n">
        <f aca="false">SUM(Q13:R13)</f>
        <v>1572.5</v>
      </c>
      <c r="T13" s="46"/>
      <c r="U13" s="46" t="n">
        <f aca="false">SUM(S13:T13)</f>
        <v>1572.5</v>
      </c>
      <c r="V13" s="46"/>
      <c r="W13" s="46" t="n">
        <f aca="false">SUM(U13:V13)</f>
        <v>1572.5</v>
      </c>
      <c r="X13" s="53" t="n">
        <f aca="false">SUM(Y13:AC13)</f>
        <v>0</v>
      </c>
      <c r="Y13" s="54"/>
      <c r="Z13" s="54"/>
      <c r="AA13" s="55"/>
      <c r="AB13" s="56"/>
      <c r="AC13" s="57"/>
      <c r="AD13" s="58" t="n">
        <v>1572.5</v>
      </c>
      <c r="AE13" s="46" t="n">
        <f aca="false">AD13/S13*100</f>
        <v>100</v>
      </c>
    </row>
    <row r="14" customFormat="false" ht="38.25" hidden="false" customHeight="false" outlineLevel="0" collapsed="false">
      <c r="A14" s="43"/>
      <c r="B14" s="43"/>
      <c r="C14" s="43" t="s">
        <v>44</v>
      </c>
      <c r="D14" s="51" t="s">
        <v>45</v>
      </c>
      <c r="E14" s="52" t="n">
        <v>36.9</v>
      </c>
      <c r="F14" s="52"/>
      <c r="G14" s="46" t="n">
        <f aca="false">SUM(E14+F14)</f>
        <v>36.9</v>
      </c>
      <c r="H14" s="46"/>
      <c r="I14" s="46" t="n">
        <f aca="false">SUM(G14:H14)</f>
        <v>36.9</v>
      </c>
      <c r="J14" s="46"/>
      <c r="K14" s="46" t="n">
        <f aca="false">SUM(I14:J14)</f>
        <v>36.9</v>
      </c>
      <c r="L14" s="46"/>
      <c r="M14" s="46" t="n">
        <f aca="false">SUM(K14:L14)</f>
        <v>36.9</v>
      </c>
      <c r="N14" s="46"/>
      <c r="O14" s="46" t="n">
        <f aca="false">SUM(M14:N14)</f>
        <v>36.9</v>
      </c>
      <c r="P14" s="46"/>
      <c r="Q14" s="46" t="n">
        <f aca="false">SUM(O14:P14)</f>
        <v>36.9</v>
      </c>
      <c r="R14" s="46"/>
      <c r="S14" s="46" t="n">
        <f aca="false">SUM(Q14:R14)</f>
        <v>36.9</v>
      </c>
      <c r="T14" s="46"/>
      <c r="U14" s="46" t="n">
        <f aca="false">SUM(S14:T14)</f>
        <v>36.9</v>
      </c>
      <c r="V14" s="46"/>
      <c r="W14" s="46" t="n">
        <f aca="false">SUM(U14:V14)</f>
        <v>36.9</v>
      </c>
      <c r="X14" s="53" t="n">
        <f aca="false">SUM(Y14:AC14)</f>
        <v>0</v>
      </c>
      <c r="Y14" s="54"/>
      <c r="Z14" s="54"/>
      <c r="AA14" s="55"/>
      <c r="AB14" s="56"/>
      <c r="AC14" s="57"/>
      <c r="AD14" s="58" t="n">
        <v>0</v>
      </c>
      <c r="AE14" s="46" t="n">
        <f aca="false">AD14/S14*100</f>
        <v>0</v>
      </c>
    </row>
    <row r="15" customFormat="false" ht="89.25" hidden="false" customHeight="false" outlineLevel="0" collapsed="false">
      <c r="A15" s="43"/>
      <c r="B15" s="59" t="s">
        <v>46</v>
      </c>
      <c r="C15" s="43"/>
      <c r="D15" s="60" t="s">
        <v>47</v>
      </c>
      <c r="E15" s="52"/>
      <c r="F15" s="52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 t="n">
        <f aca="false">Q16</f>
        <v>0</v>
      </c>
      <c r="R15" s="46" t="n">
        <f aca="false">R16</f>
        <v>41.7</v>
      </c>
      <c r="S15" s="46" t="n">
        <f aca="false">S16</f>
        <v>41.7</v>
      </c>
      <c r="T15" s="46" t="n">
        <f aca="false">T16</f>
        <v>0</v>
      </c>
      <c r="U15" s="46" t="n">
        <f aca="false">U16</f>
        <v>0</v>
      </c>
      <c r="V15" s="46" t="n">
        <f aca="false">V16</f>
        <v>0</v>
      </c>
      <c r="W15" s="46" t="n">
        <f aca="false">W16</f>
        <v>0</v>
      </c>
      <c r="X15" s="46" t="n">
        <f aca="false">X16</f>
        <v>41.7</v>
      </c>
      <c r="Y15" s="46" t="n">
        <f aca="false">Y16</f>
        <v>0</v>
      </c>
      <c r="Z15" s="46" t="n">
        <f aca="false">Z16</f>
        <v>0</v>
      </c>
      <c r="AA15" s="46" t="n">
        <f aca="false">AA16</f>
        <v>0</v>
      </c>
      <c r="AB15" s="46" t="n">
        <f aca="false">AB16</f>
        <v>41.7</v>
      </c>
      <c r="AC15" s="46" t="n">
        <f aca="false">AC16</f>
        <v>0</v>
      </c>
      <c r="AD15" s="46" t="n">
        <f aca="false">AD16</f>
        <v>41.7</v>
      </c>
      <c r="AE15" s="46" t="n">
        <f aca="false">AD15/S15*100</f>
        <v>100</v>
      </c>
    </row>
    <row r="16" customFormat="false" ht="76.5" hidden="false" customHeight="false" outlineLevel="0" collapsed="false">
      <c r="A16" s="43"/>
      <c r="B16" s="59"/>
      <c r="C16" s="43" t="s">
        <v>42</v>
      </c>
      <c r="D16" s="51" t="s">
        <v>43</v>
      </c>
      <c r="E16" s="52"/>
      <c r="F16" s="52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 t="n">
        <v>41.7</v>
      </c>
      <c r="S16" s="46" t="n">
        <f aca="false">Q16+R16</f>
        <v>41.7</v>
      </c>
      <c r="T16" s="46"/>
      <c r="U16" s="46"/>
      <c r="V16" s="46"/>
      <c r="W16" s="46"/>
      <c r="X16" s="53" t="n">
        <f aca="false">SUM(Y16:AC16)</f>
        <v>41.7</v>
      </c>
      <c r="Y16" s="54"/>
      <c r="Z16" s="54"/>
      <c r="AA16" s="55"/>
      <c r="AB16" s="56" t="n">
        <v>41.7</v>
      </c>
      <c r="AC16" s="57"/>
      <c r="AD16" s="58" t="n">
        <v>41.7</v>
      </c>
      <c r="AE16" s="46" t="n">
        <f aca="false">AD16/S16*100</f>
        <v>100</v>
      </c>
    </row>
    <row r="17" customFormat="false" ht="63.75" hidden="false" customHeight="false" outlineLevel="0" collapsed="false">
      <c r="A17" s="42" t="s">
        <v>48</v>
      </c>
      <c r="B17" s="47"/>
      <c r="C17" s="47"/>
      <c r="D17" s="44" t="s">
        <v>49</v>
      </c>
      <c r="E17" s="45" t="n">
        <f aca="false">E18</f>
        <v>5450</v>
      </c>
      <c r="F17" s="45" t="n">
        <f aca="false">F18</f>
        <v>0</v>
      </c>
      <c r="G17" s="45" t="n">
        <f aca="false">G18</f>
        <v>5450</v>
      </c>
      <c r="H17" s="45" t="n">
        <f aca="false">H18</f>
        <v>0</v>
      </c>
      <c r="I17" s="45" t="n">
        <f aca="false">I18</f>
        <v>5450</v>
      </c>
      <c r="J17" s="45" t="n">
        <f aca="false">J18</f>
        <v>0</v>
      </c>
      <c r="K17" s="45" t="n">
        <f aca="false">K18</f>
        <v>5450</v>
      </c>
      <c r="L17" s="45" t="n">
        <f aca="false">L18</f>
        <v>0</v>
      </c>
      <c r="M17" s="45" t="n">
        <f aca="false">M18</f>
        <v>5450</v>
      </c>
      <c r="N17" s="45" t="n">
        <f aca="false">N18</f>
        <v>0</v>
      </c>
      <c r="O17" s="45" t="n">
        <f aca="false">O18</f>
        <v>5450</v>
      </c>
      <c r="P17" s="45" t="n">
        <f aca="false">P18</f>
        <v>0</v>
      </c>
      <c r="Q17" s="45" t="n">
        <f aca="false">Q18</f>
        <v>5450</v>
      </c>
      <c r="R17" s="45" t="n">
        <f aca="false">R18</f>
        <v>0</v>
      </c>
      <c r="S17" s="45" t="n">
        <f aca="false">S18</f>
        <v>5426.1</v>
      </c>
      <c r="T17" s="45" t="n">
        <f aca="false">T18</f>
        <v>0</v>
      </c>
      <c r="U17" s="45" t="n">
        <f aca="false">U18</f>
        <v>5426.1</v>
      </c>
      <c r="V17" s="45" t="n">
        <f aca="false">V18</f>
        <v>0</v>
      </c>
      <c r="W17" s="45" t="n">
        <f aca="false">W18</f>
        <v>5426.1</v>
      </c>
      <c r="X17" s="45" t="n">
        <f aca="false">X18</f>
        <v>0</v>
      </c>
      <c r="Y17" s="45" t="n">
        <f aca="false">Y18</f>
        <v>0</v>
      </c>
      <c r="Z17" s="45" t="n">
        <f aca="false">Z18</f>
        <v>0</v>
      </c>
      <c r="AA17" s="45" t="n">
        <f aca="false">AA18</f>
        <v>0</v>
      </c>
      <c r="AB17" s="45" t="n">
        <f aca="false">AB18</f>
        <v>0</v>
      </c>
      <c r="AC17" s="45" t="n">
        <f aca="false">AC18</f>
        <v>0</v>
      </c>
      <c r="AD17" s="45" t="n">
        <f aca="false">AD18</f>
        <v>5425.1</v>
      </c>
      <c r="AE17" s="46" t="n">
        <f aca="false">AD17/S17*100</f>
        <v>99.9815705571221</v>
      </c>
    </row>
    <row r="18" customFormat="false" ht="12.75" hidden="false" customHeight="false" outlineLevel="0" collapsed="false">
      <c r="A18" s="42"/>
      <c r="B18" s="48" t="s">
        <v>36</v>
      </c>
      <c r="C18" s="48"/>
      <c r="D18" s="44" t="s">
        <v>50</v>
      </c>
      <c r="E18" s="45" t="n">
        <f aca="false">E19</f>
        <v>5450</v>
      </c>
      <c r="F18" s="45" t="n">
        <f aca="false">F19</f>
        <v>0</v>
      </c>
      <c r="G18" s="45" t="n">
        <f aca="false">G19</f>
        <v>5450</v>
      </c>
      <c r="H18" s="45" t="n">
        <f aca="false">H19</f>
        <v>0</v>
      </c>
      <c r="I18" s="45" t="n">
        <f aca="false">I19</f>
        <v>5450</v>
      </c>
      <c r="J18" s="45" t="n">
        <f aca="false">J19</f>
        <v>0</v>
      </c>
      <c r="K18" s="45" t="n">
        <f aca="false">K19</f>
        <v>5450</v>
      </c>
      <c r="L18" s="45" t="n">
        <f aca="false">L19</f>
        <v>0</v>
      </c>
      <c r="M18" s="45" t="n">
        <f aca="false">M19</f>
        <v>5450</v>
      </c>
      <c r="N18" s="45" t="n">
        <f aca="false">N19</f>
        <v>0</v>
      </c>
      <c r="O18" s="45" t="n">
        <f aca="false">O19</f>
        <v>5450</v>
      </c>
      <c r="P18" s="45" t="n">
        <f aca="false">P19</f>
        <v>0</v>
      </c>
      <c r="Q18" s="45" t="n">
        <f aca="false">Q19</f>
        <v>5450</v>
      </c>
      <c r="R18" s="45" t="n">
        <f aca="false">R19</f>
        <v>0</v>
      </c>
      <c r="S18" s="45" t="n">
        <f aca="false">S19</f>
        <v>5426.1</v>
      </c>
      <c r="T18" s="45" t="n">
        <f aca="false">T19</f>
        <v>0</v>
      </c>
      <c r="U18" s="45" t="n">
        <f aca="false">U19</f>
        <v>5426.1</v>
      </c>
      <c r="V18" s="45" t="n">
        <f aca="false">V19</f>
        <v>0</v>
      </c>
      <c r="W18" s="45" t="n">
        <f aca="false">W19</f>
        <v>5426.1</v>
      </c>
      <c r="X18" s="45" t="n">
        <f aca="false">X19</f>
        <v>0</v>
      </c>
      <c r="Y18" s="45" t="n">
        <f aca="false">Y19</f>
        <v>0</v>
      </c>
      <c r="Z18" s="45" t="n">
        <f aca="false">Z19</f>
        <v>0</v>
      </c>
      <c r="AA18" s="45" t="n">
        <f aca="false">AA19</f>
        <v>0</v>
      </c>
      <c r="AB18" s="45" t="n">
        <f aca="false">AB19</f>
        <v>0</v>
      </c>
      <c r="AC18" s="45" t="n">
        <f aca="false">AC19</f>
        <v>0</v>
      </c>
      <c r="AD18" s="45" t="n">
        <f aca="false">AD19</f>
        <v>5425.1</v>
      </c>
      <c r="AE18" s="46" t="n">
        <f aca="false">AD18/S18*100</f>
        <v>99.9815705571221</v>
      </c>
    </row>
    <row r="19" customFormat="false" ht="38.25" hidden="false" customHeight="false" outlineLevel="0" collapsed="false">
      <c r="A19" s="43"/>
      <c r="B19" s="47" t="s">
        <v>38</v>
      </c>
      <c r="C19" s="47"/>
      <c r="D19" s="44" t="s">
        <v>39</v>
      </c>
      <c r="E19" s="45" t="n">
        <f aca="false">SUM(E20+E28+E25)</f>
        <v>5450</v>
      </c>
      <c r="F19" s="45" t="n">
        <f aca="false">SUM(F20+F28+F25)</f>
        <v>0</v>
      </c>
      <c r="G19" s="45" t="n">
        <f aca="false">SUM(G20+G28+G25)</f>
        <v>5450</v>
      </c>
      <c r="H19" s="45" t="n">
        <f aca="false">SUM(H20+H28+H25)</f>
        <v>0</v>
      </c>
      <c r="I19" s="45" t="n">
        <f aca="false">SUM(I20+I28+I25)</f>
        <v>5450</v>
      </c>
      <c r="J19" s="45" t="n">
        <f aca="false">SUM(J20+J28+J25)</f>
        <v>0</v>
      </c>
      <c r="K19" s="45" t="n">
        <f aca="false">SUM(K20+K28+K25)</f>
        <v>5450</v>
      </c>
      <c r="L19" s="45" t="n">
        <f aca="false">SUM(L20+L28+L25)</f>
        <v>0</v>
      </c>
      <c r="M19" s="45" t="n">
        <f aca="false">SUM(M20+M28+M25)</f>
        <v>5450</v>
      </c>
      <c r="N19" s="45" t="n">
        <f aca="false">SUM(N20+N28+N25)</f>
        <v>0</v>
      </c>
      <c r="O19" s="45" t="n">
        <f aca="false">SUM(O20+O28+O25)</f>
        <v>5450</v>
      </c>
      <c r="P19" s="45" t="n">
        <f aca="false">SUM(P20+P28+P25)</f>
        <v>0</v>
      </c>
      <c r="Q19" s="45" t="n">
        <f aca="false">SUM(Q20+Q28+Q25)</f>
        <v>5450</v>
      </c>
      <c r="R19" s="45" t="n">
        <f aca="false">SUM(R20+R28+R25)</f>
        <v>0</v>
      </c>
      <c r="S19" s="45" t="n">
        <f aca="false">SUM(S20+S28+S25)</f>
        <v>5426.1</v>
      </c>
      <c r="T19" s="45" t="n">
        <f aca="false">SUM(T20+T28+T25)</f>
        <v>0</v>
      </c>
      <c r="U19" s="45" t="n">
        <f aca="false">SUM(U20+U28+U25)</f>
        <v>5426.1</v>
      </c>
      <c r="V19" s="45" t="n">
        <f aca="false">SUM(V20+V28+V25)</f>
        <v>0</v>
      </c>
      <c r="W19" s="45" t="n">
        <f aca="false">SUM(W20+W28+W25)</f>
        <v>5426.1</v>
      </c>
      <c r="X19" s="45" t="n">
        <f aca="false">SUM(X20+X28+X25)</f>
        <v>0</v>
      </c>
      <c r="Y19" s="45" t="n">
        <f aca="false">SUM(Y20+Y28+Y25)</f>
        <v>0</v>
      </c>
      <c r="Z19" s="45" t="n">
        <f aca="false">SUM(Z20+Z28+Z25)</f>
        <v>0</v>
      </c>
      <c r="AA19" s="45" t="n">
        <f aca="false">SUM(AA20+AA28+AA25)</f>
        <v>0</v>
      </c>
      <c r="AB19" s="45" t="n">
        <f aca="false">SUM(AB20+AB28+AB25)</f>
        <v>0</v>
      </c>
      <c r="AC19" s="45" t="n">
        <f aca="false">SUM(AC20+AC28+AC25)</f>
        <v>0</v>
      </c>
      <c r="AD19" s="45" t="n">
        <f aca="false">SUM(AD20+AD28+AD25)</f>
        <v>5425.1</v>
      </c>
      <c r="AE19" s="46" t="n">
        <f aca="false">AD19/S19*100</f>
        <v>99.9815705571221</v>
      </c>
    </row>
    <row r="20" customFormat="false" ht="25.5" hidden="false" customHeight="false" outlineLevel="0" collapsed="false">
      <c r="A20" s="43"/>
      <c r="B20" s="61" t="s">
        <v>51</v>
      </c>
      <c r="C20" s="61"/>
      <c r="D20" s="51" t="s">
        <v>52</v>
      </c>
      <c r="E20" s="46" t="n">
        <f aca="false">SUM(E21+E22+E24)</f>
        <v>2791.3</v>
      </c>
      <c r="F20" s="46" t="n">
        <f aca="false">SUM(F21+F22+F24)</f>
        <v>0</v>
      </c>
      <c r="G20" s="46" t="n">
        <f aca="false">SUM(G21+G22+G24)</f>
        <v>2791.3</v>
      </c>
      <c r="H20" s="46" t="n">
        <f aca="false">SUM(H21+H22+H24)</f>
        <v>0</v>
      </c>
      <c r="I20" s="46" t="n">
        <f aca="false">SUM(I21+I22+I24)</f>
        <v>2791.3</v>
      </c>
      <c r="J20" s="46" t="n">
        <f aca="false">SUM(J21+J22+J24)</f>
        <v>0</v>
      </c>
      <c r="K20" s="46" t="n">
        <f aca="false">SUM(K21+K22+K24)</f>
        <v>2791.3</v>
      </c>
      <c r="L20" s="46" t="n">
        <f aca="false">SUM(L21+L22+L24)</f>
        <v>0</v>
      </c>
      <c r="M20" s="46" t="n">
        <f aca="false">SUM(M21+M22+M24)</f>
        <v>2791.3</v>
      </c>
      <c r="N20" s="46" t="n">
        <f aca="false">SUM(N21+N22+N24)</f>
        <v>0</v>
      </c>
      <c r="O20" s="46" t="n">
        <f aca="false">SUM(O21+O22+O24)</f>
        <v>2791.3</v>
      </c>
      <c r="P20" s="46" t="n">
        <f aca="false">SUM(P21+P22+P24)</f>
        <v>0</v>
      </c>
      <c r="Q20" s="46" t="n">
        <f aca="false">SUM(Q21+Q22+Q24)</f>
        <v>2791.3</v>
      </c>
      <c r="R20" s="46" t="n">
        <f aca="false">SUM(R21+R22+R24)</f>
        <v>0</v>
      </c>
      <c r="S20" s="46" t="n">
        <f aca="false">SUM(S21+S22+S24)</f>
        <v>2809</v>
      </c>
      <c r="T20" s="46" t="n">
        <f aca="false">SUM(T21+T22+T24)</f>
        <v>0</v>
      </c>
      <c r="U20" s="46" t="n">
        <f aca="false">SUM(U21+U22+U24)</f>
        <v>2809</v>
      </c>
      <c r="V20" s="46" t="n">
        <f aca="false">SUM(V21+V22+V24)</f>
        <v>0</v>
      </c>
      <c r="W20" s="46" t="n">
        <f aca="false">SUM(W21+W22+W24)</f>
        <v>2809</v>
      </c>
      <c r="X20" s="46" t="n">
        <f aca="false">SUM(X21+X22+X24)</f>
        <v>0</v>
      </c>
      <c r="Y20" s="46" t="n">
        <f aca="false">SUM(Y21+Y22+Y24)</f>
        <v>0</v>
      </c>
      <c r="Z20" s="46" t="n">
        <f aca="false">SUM(Z21+Z22+Z24)</f>
        <v>0</v>
      </c>
      <c r="AA20" s="46" t="n">
        <f aca="false">SUM(AA21+AA22+AA24)</f>
        <v>0</v>
      </c>
      <c r="AB20" s="46" t="n">
        <f aca="false">SUM(AB21+AB22+AB24)</f>
        <v>0</v>
      </c>
      <c r="AC20" s="46" t="n">
        <f aca="false">SUM(AC21+AC22+AC24)</f>
        <v>0</v>
      </c>
      <c r="AD20" s="46" t="n">
        <f aca="false">SUM(AD21+AD22+AD24)</f>
        <v>2808</v>
      </c>
      <c r="AE20" s="46" t="n">
        <f aca="false">AD20/S20*100</f>
        <v>99.9644001423994</v>
      </c>
    </row>
    <row r="21" customFormat="false" ht="76.5" hidden="false" customHeight="false" outlineLevel="0" collapsed="false">
      <c r="A21" s="43"/>
      <c r="B21" s="43"/>
      <c r="C21" s="43" t="s">
        <v>42</v>
      </c>
      <c r="D21" s="51" t="s">
        <v>43</v>
      </c>
      <c r="E21" s="52" t="n">
        <v>2279.8</v>
      </c>
      <c r="F21" s="52"/>
      <c r="G21" s="46" t="n">
        <f aca="false">SUM(E21+F21)</f>
        <v>2279.8</v>
      </c>
      <c r="H21" s="46" t="n">
        <v>20</v>
      </c>
      <c r="I21" s="46" t="n">
        <f aca="false">SUM(G21:H21)</f>
        <v>2299.8</v>
      </c>
      <c r="J21" s="46"/>
      <c r="K21" s="46" t="n">
        <f aca="false">SUM(I21:J21)</f>
        <v>2299.8</v>
      </c>
      <c r="L21" s="46"/>
      <c r="M21" s="46" t="n">
        <f aca="false">SUM(K21:L21)</f>
        <v>2299.8</v>
      </c>
      <c r="N21" s="46"/>
      <c r="O21" s="46" t="n">
        <f aca="false">SUM(M21:N21)</f>
        <v>2299.8</v>
      </c>
      <c r="P21" s="46"/>
      <c r="Q21" s="46" t="n">
        <f aca="false">SUM(O21:P21)</f>
        <v>2299.8</v>
      </c>
      <c r="R21" s="46"/>
      <c r="S21" s="46" t="n">
        <v>2296.3</v>
      </c>
      <c r="T21" s="46"/>
      <c r="U21" s="46" t="n">
        <f aca="false">SUM(S21:T21)</f>
        <v>2296.3</v>
      </c>
      <c r="V21" s="46"/>
      <c r="W21" s="46" t="n">
        <f aca="false">SUM(U21:V21)</f>
        <v>2296.3</v>
      </c>
      <c r="X21" s="53" t="n">
        <f aca="false">SUM(Y21:AC21)</f>
        <v>0</v>
      </c>
      <c r="Y21" s="54"/>
      <c r="Z21" s="54"/>
      <c r="AA21" s="55"/>
      <c r="AB21" s="56"/>
      <c r="AC21" s="57"/>
      <c r="AD21" s="58" t="n">
        <v>2296.3</v>
      </c>
      <c r="AE21" s="46" t="n">
        <f aca="false">AD21/S21*100</f>
        <v>100</v>
      </c>
    </row>
    <row r="22" customFormat="false" ht="38.25" hidden="false" customHeight="false" outlineLevel="0" collapsed="false">
      <c r="A22" s="43"/>
      <c r="B22" s="43"/>
      <c r="C22" s="43" t="s">
        <v>44</v>
      </c>
      <c r="D22" s="51" t="s">
        <v>45</v>
      </c>
      <c r="E22" s="52" t="n">
        <v>510.5</v>
      </c>
      <c r="F22" s="52"/>
      <c r="G22" s="46" t="n">
        <f aca="false">SUM(E22+F22)</f>
        <v>510.5</v>
      </c>
      <c r="H22" s="46" t="n">
        <v>-20</v>
      </c>
      <c r="I22" s="46" t="n">
        <f aca="false">SUM(G22:H22)</f>
        <v>490.5</v>
      </c>
      <c r="J22" s="46"/>
      <c r="K22" s="46" t="n">
        <f aca="false">SUM(I22:J22)</f>
        <v>490.5</v>
      </c>
      <c r="L22" s="46"/>
      <c r="M22" s="46" t="n">
        <f aca="false">SUM(K22:L22)</f>
        <v>490.5</v>
      </c>
      <c r="N22" s="46"/>
      <c r="O22" s="46" t="n">
        <f aca="false">SUM(M22:N22)</f>
        <v>490.5</v>
      </c>
      <c r="P22" s="46"/>
      <c r="Q22" s="46" t="n">
        <f aca="false">SUM(O22:P22)</f>
        <v>490.5</v>
      </c>
      <c r="R22" s="46"/>
      <c r="S22" s="46" t="n">
        <v>511.7</v>
      </c>
      <c r="T22" s="46"/>
      <c r="U22" s="46" t="n">
        <f aca="false">SUM(S22:T22)</f>
        <v>511.7</v>
      </c>
      <c r="V22" s="46"/>
      <c r="W22" s="46" t="n">
        <f aca="false">SUM(U22:V22)</f>
        <v>511.7</v>
      </c>
      <c r="X22" s="53" t="n">
        <f aca="false">SUM(Y22:AC22)</f>
        <v>0</v>
      </c>
      <c r="Y22" s="54"/>
      <c r="Z22" s="54"/>
      <c r="AA22" s="55"/>
      <c r="AB22" s="56"/>
      <c r="AC22" s="57"/>
      <c r="AD22" s="58" t="n">
        <v>511.7</v>
      </c>
      <c r="AE22" s="46" t="n">
        <f aca="false">AD22/S22*100</f>
        <v>100</v>
      </c>
    </row>
    <row r="23" customFormat="false" ht="12.75" hidden="true" customHeight="false" outlineLevel="0" collapsed="false">
      <c r="A23" s="43"/>
      <c r="B23" s="43"/>
      <c r="C23" s="62" t="s">
        <v>53</v>
      </c>
      <c r="D23" s="63" t="s">
        <v>54</v>
      </c>
      <c r="E23" s="52"/>
      <c r="F23" s="52"/>
      <c r="G23" s="46" t="n">
        <f aca="false">SUM(E23+F23)</f>
        <v>0</v>
      </c>
      <c r="H23" s="46"/>
      <c r="I23" s="46" t="n">
        <f aca="false">SUM(G23:H23)</f>
        <v>0</v>
      </c>
      <c r="J23" s="46"/>
      <c r="K23" s="46" t="n">
        <f aca="false">SUM(I23:J23)</f>
        <v>0</v>
      </c>
      <c r="L23" s="46"/>
      <c r="M23" s="46" t="n">
        <f aca="false">SUM(K23:L23)</f>
        <v>0</v>
      </c>
      <c r="N23" s="46"/>
      <c r="O23" s="46" t="n">
        <f aca="false">SUM(M23:N23)</f>
        <v>0</v>
      </c>
      <c r="P23" s="46"/>
      <c r="Q23" s="46" t="n">
        <f aca="false">SUM(O23:P23)</f>
        <v>0</v>
      </c>
      <c r="R23" s="46"/>
      <c r="S23" s="46" t="n">
        <f aca="false">SUM(Q23:R23)</f>
        <v>0</v>
      </c>
      <c r="T23" s="46"/>
      <c r="U23" s="46" t="n">
        <f aca="false">SUM(S23:T23)</f>
        <v>0</v>
      </c>
      <c r="V23" s="46"/>
      <c r="W23" s="46" t="n">
        <f aca="false">SUM(U23:V23)</f>
        <v>0</v>
      </c>
      <c r="X23" s="53" t="n">
        <f aca="false">SUM(Y23:AC23)</f>
        <v>0</v>
      </c>
      <c r="Y23" s="54"/>
      <c r="Z23" s="54"/>
      <c r="AA23" s="55"/>
      <c r="AB23" s="56"/>
      <c r="AC23" s="57"/>
      <c r="AD23" s="58"/>
      <c r="AE23" s="46" t="e">
        <f aca="false">AD23/S23*100</f>
        <v>#DIV/0!</v>
      </c>
    </row>
    <row r="24" customFormat="false" ht="12.75" hidden="false" customHeight="false" outlineLevel="0" collapsed="false">
      <c r="A24" s="43"/>
      <c r="B24" s="43"/>
      <c r="C24" s="43" t="s">
        <v>55</v>
      </c>
      <c r="D24" s="51" t="s">
        <v>56</v>
      </c>
      <c r="E24" s="52" t="n">
        <v>1</v>
      </c>
      <c r="F24" s="52"/>
      <c r="G24" s="46" t="n">
        <f aca="false">SUM(E24+F24)</f>
        <v>1</v>
      </c>
      <c r="H24" s="46"/>
      <c r="I24" s="46" t="n">
        <f aca="false">SUM(G24:H24)</f>
        <v>1</v>
      </c>
      <c r="J24" s="46"/>
      <c r="K24" s="46" t="n">
        <f aca="false">SUM(I24:J24)</f>
        <v>1</v>
      </c>
      <c r="L24" s="46"/>
      <c r="M24" s="46" t="n">
        <f aca="false">SUM(K24:L24)</f>
        <v>1</v>
      </c>
      <c r="N24" s="46"/>
      <c r="O24" s="46" t="n">
        <f aca="false">SUM(M24:N24)</f>
        <v>1</v>
      </c>
      <c r="P24" s="46"/>
      <c r="Q24" s="46" t="n">
        <f aca="false">SUM(O24:P24)</f>
        <v>1</v>
      </c>
      <c r="R24" s="46"/>
      <c r="S24" s="46" t="n">
        <f aca="false">SUM(Q24:R24)</f>
        <v>1</v>
      </c>
      <c r="T24" s="46"/>
      <c r="U24" s="46" t="n">
        <f aca="false">SUM(S24:T24)</f>
        <v>1</v>
      </c>
      <c r="V24" s="46"/>
      <c r="W24" s="46" t="n">
        <f aca="false">SUM(U24:V24)</f>
        <v>1</v>
      </c>
      <c r="X24" s="53" t="n">
        <f aca="false">SUM(Y24:AC24)</f>
        <v>0</v>
      </c>
      <c r="Y24" s="54"/>
      <c r="Z24" s="54"/>
      <c r="AA24" s="55"/>
      <c r="AB24" s="56"/>
      <c r="AC24" s="57"/>
      <c r="AD24" s="58" t="n">
        <v>0</v>
      </c>
      <c r="AE24" s="46" t="n">
        <f aca="false">AD24/S24*100</f>
        <v>0</v>
      </c>
    </row>
    <row r="25" customFormat="false" ht="16.5" hidden="false" customHeight="true" outlineLevel="0" collapsed="false">
      <c r="A25" s="43"/>
      <c r="B25" s="61" t="s">
        <v>57</v>
      </c>
      <c r="C25" s="61"/>
      <c r="D25" s="50" t="s">
        <v>58</v>
      </c>
      <c r="E25" s="46" t="n">
        <f aca="false">SUM(E26+E27)</f>
        <v>1199.3</v>
      </c>
      <c r="F25" s="46" t="n">
        <f aca="false">SUM(F26+F27)</f>
        <v>0</v>
      </c>
      <c r="G25" s="46" t="n">
        <f aca="false">SUM(G26+G27)</f>
        <v>1199.3</v>
      </c>
      <c r="H25" s="46" t="n">
        <f aca="false">SUM(H26+H27)</f>
        <v>0</v>
      </c>
      <c r="I25" s="46" t="n">
        <f aca="false">SUM(I26+I27)</f>
        <v>1199.3</v>
      </c>
      <c r="J25" s="46" t="n">
        <f aca="false">SUM(J26+J27)</f>
        <v>0</v>
      </c>
      <c r="K25" s="46" t="n">
        <f aca="false">SUM(K26+K27)</f>
        <v>1199.3</v>
      </c>
      <c r="L25" s="46" t="n">
        <f aca="false">SUM(L26+L27)</f>
        <v>0</v>
      </c>
      <c r="M25" s="46" t="n">
        <f aca="false">SUM(M26+M27)</f>
        <v>1199.3</v>
      </c>
      <c r="N25" s="46" t="n">
        <f aca="false">SUM(N26+N27)</f>
        <v>0</v>
      </c>
      <c r="O25" s="46" t="n">
        <f aca="false">SUM(O26+O27)</f>
        <v>1199.3</v>
      </c>
      <c r="P25" s="46" t="n">
        <f aca="false">SUM(P26+P27)</f>
        <v>0</v>
      </c>
      <c r="Q25" s="46" t="n">
        <f aca="false">SUM(Q26+Q27)</f>
        <v>1199.3</v>
      </c>
      <c r="R25" s="46" t="n">
        <f aca="false">SUM(R26+R27)</f>
        <v>0</v>
      </c>
      <c r="S25" s="46" t="n">
        <f aca="false">SUM(S26+S27)</f>
        <v>1181.6</v>
      </c>
      <c r="T25" s="46" t="n">
        <f aca="false">SUM(T26+T27)</f>
        <v>0</v>
      </c>
      <c r="U25" s="46" t="n">
        <f aca="false">SUM(U26+U27)</f>
        <v>1181.6</v>
      </c>
      <c r="V25" s="46" t="n">
        <f aca="false">SUM(V26+V27)</f>
        <v>0</v>
      </c>
      <c r="W25" s="46" t="n">
        <f aca="false">SUM(W26+W27)</f>
        <v>1181.6</v>
      </c>
      <c r="X25" s="46" t="n">
        <f aca="false">SUM(X26+X27)</f>
        <v>0</v>
      </c>
      <c r="Y25" s="46" t="n">
        <f aca="false">SUM(Y26+Y27)</f>
        <v>0</v>
      </c>
      <c r="Z25" s="46" t="n">
        <f aca="false">SUM(Z26+Z27)</f>
        <v>0</v>
      </c>
      <c r="AA25" s="46" t="n">
        <f aca="false">SUM(AA26+AA27)</f>
        <v>0</v>
      </c>
      <c r="AB25" s="46" t="n">
        <f aca="false">SUM(AB26+AB27)</f>
        <v>0</v>
      </c>
      <c r="AC25" s="46" t="n">
        <f aca="false">SUM(AC26+AC27)</f>
        <v>0</v>
      </c>
      <c r="AD25" s="46" t="n">
        <f aca="false">SUM(AD26+AD27)</f>
        <v>1181.6</v>
      </c>
      <c r="AE25" s="46" t="n">
        <f aca="false">AD25/S25*100</f>
        <v>100</v>
      </c>
    </row>
    <row r="26" customFormat="false" ht="51" hidden="false" customHeight="false" outlineLevel="0" collapsed="false">
      <c r="A26" s="43"/>
      <c r="B26" s="61"/>
      <c r="C26" s="61" t="s">
        <v>42</v>
      </c>
      <c r="D26" s="51" t="s">
        <v>59</v>
      </c>
      <c r="E26" s="52" t="n">
        <v>1165.3</v>
      </c>
      <c r="F26" s="52"/>
      <c r="G26" s="46" t="n">
        <f aca="false">SUM(E26+F26)</f>
        <v>1165.3</v>
      </c>
      <c r="H26" s="46"/>
      <c r="I26" s="46" t="n">
        <f aca="false">SUM(G26:H26)</f>
        <v>1165.3</v>
      </c>
      <c r="J26" s="46"/>
      <c r="K26" s="46" t="n">
        <f aca="false">SUM(I26:J26)</f>
        <v>1165.3</v>
      </c>
      <c r="L26" s="46"/>
      <c r="M26" s="46" t="n">
        <f aca="false">SUM(K26:L26)</f>
        <v>1165.3</v>
      </c>
      <c r="N26" s="46"/>
      <c r="O26" s="46" t="n">
        <f aca="false">SUM(M26:N26)</f>
        <v>1165.3</v>
      </c>
      <c r="P26" s="46" t="n">
        <v>34</v>
      </c>
      <c r="Q26" s="46" t="n">
        <f aca="false">SUM(O26:P26)</f>
        <v>1199.3</v>
      </c>
      <c r="R26" s="46" t="n">
        <v>-2</v>
      </c>
      <c r="S26" s="46" t="n">
        <v>1176.2</v>
      </c>
      <c r="T26" s="46"/>
      <c r="U26" s="46" t="n">
        <f aca="false">SUM(S26:T26)</f>
        <v>1176.2</v>
      </c>
      <c r="V26" s="46"/>
      <c r="W26" s="46" t="n">
        <f aca="false">SUM(U26:V26)</f>
        <v>1176.2</v>
      </c>
      <c r="X26" s="53" t="n">
        <f aca="false">SUM(Y26:AC26)</f>
        <v>-2</v>
      </c>
      <c r="Y26" s="54" t="n">
        <v>-2</v>
      </c>
      <c r="Z26" s="54"/>
      <c r="AA26" s="55"/>
      <c r="AB26" s="56"/>
      <c r="AC26" s="57"/>
      <c r="AD26" s="58" t="n">
        <v>1176.2</v>
      </c>
      <c r="AE26" s="46" t="n">
        <f aca="false">AD26/S26*100</f>
        <v>100</v>
      </c>
    </row>
    <row r="27" customFormat="false" ht="38.25" hidden="false" customHeight="false" outlineLevel="0" collapsed="false">
      <c r="A27" s="43"/>
      <c r="B27" s="61"/>
      <c r="C27" s="61" t="s">
        <v>44</v>
      </c>
      <c r="D27" s="51" t="s">
        <v>45</v>
      </c>
      <c r="E27" s="52" t="n">
        <v>34</v>
      </c>
      <c r="F27" s="52"/>
      <c r="G27" s="46" t="n">
        <f aca="false">SUM(E27+F27)</f>
        <v>34</v>
      </c>
      <c r="H27" s="46"/>
      <c r="I27" s="46" t="n">
        <f aca="false">SUM(G27:H27)</f>
        <v>34</v>
      </c>
      <c r="J27" s="46"/>
      <c r="K27" s="46" t="n">
        <f aca="false">SUM(I27:J27)</f>
        <v>34</v>
      </c>
      <c r="L27" s="46"/>
      <c r="M27" s="46" t="n">
        <f aca="false">SUM(K27:L27)</f>
        <v>34</v>
      </c>
      <c r="N27" s="46"/>
      <c r="O27" s="46" t="n">
        <f aca="false">SUM(M27:N27)</f>
        <v>34</v>
      </c>
      <c r="P27" s="46" t="n">
        <v>-34</v>
      </c>
      <c r="Q27" s="46" t="n">
        <f aca="false">SUM(O27:P27)</f>
        <v>0</v>
      </c>
      <c r="R27" s="46" t="n">
        <v>2</v>
      </c>
      <c r="S27" s="46" t="n">
        <v>5.4</v>
      </c>
      <c r="T27" s="46"/>
      <c r="U27" s="46" t="n">
        <f aca="false">SUM(S27:T27)</f>
        <v>5.4</v>
      </c>
      <c r="V27" s="46"/>
      <c r="W27" s="46" t="n">
        <f aca="false">SUM(U27:V27)</f>
        <v>5.4</v>
      </c>
      <c r="X27" s="53" t="n">
        <f aca="false">SUM(Y27:AC27)</f>
        <v>2</v>
      </c>
      <c r="Y27" s="54" t="n">
        <v>2</v>
      </c>
      <c r="Z27" s="54"/>
      <c r="AA27" s="55"/>
      <c r="AB27" s="56"/>
      <c r="AC27" s="57"/>
      <c r="AD27" s="58" t="n">
        <v>5.4</v>
      </c>
      <c r="AE27" s="46" t="n">
        <f aca="false">AD27/S27*100</f>
        <v>100</v>
      </c>
    </row>
    <row r="28" customFormat="false" ht="12.75" hidden="false" customHeight="false" outlineLevel="0" collapsed="false">
      <c r="A28" s="43"/>
      <c r="B28" s="61" t="s">
        <v>60</v>
      </c>
      <c r="C28" s="61"/>
      <c r="D28" s="51" t="s">
        <v>61</v>
      </c>
      <c r="E28" s="46" t="n">
        <f aca="false">SUM(E29)</f>
        <v>1459.4</v>
      </c>
      <c r="F28" s="46" t="n">
        <f aca="false">SUM(F29)</f>
        <v>0</v>
      </c>
      <c r="G28" s="46" t="n">
        <f aca="false">SUM(G29)</f>
        <v>1459.4</v>
      </c>
      <c r="H28" s="46" t="n">
        <f aca="false">SUM(H29)</f>
        <v>0</v>
      </c>
      <c r="I28" s="46" t="n">
        <f aca="false">SUM(I29)</f>
        <v>1459.4</v>
      </c>
      <c r="J28" s="46" t="n">
        <f aca="false">SUM(J29)</f>
        <v>0</v>
      </c>
      <c r="K28" s="46" t="n">
        <f aca="false">SUM(K29)</f>
        <v>1459.4</v>
      </c>
      <c r="L28" s="46" t="n">
        <f aca="false">SUM(L29)</f>
        <v>0</v>
      </c>
      <c r="M28" s="46" t="n">
        <f aca="false">SUM(M29)</f>
        <v>1459.4</v>
      </c>
      <c r="N28" s="46" t="n">
        <f aca="false">SUM(N29)</f>
        <v>0</v>
      </c>
      <c r="O28" s="46" t="n">
        <f aca="false">SUM(O29)</f>
        <v>1459.4</v>
      </c>
      <c r="P28" s="46" t="n">
        <f aca="false">SUM(P29)</f>
        <v>0</v>
      </c>
      <c r="Q28" s="46" t="n">
        <f aca="false">SUM(Q29)</f>
        <v>1459.4</v>
      </c>
      <c r="R28" s="46" t="n">
        <f aca="false">SUM(R29)</f>
        <v>0</v>
      </c>
      <c r="S28" s="46" t="n">
        <f aca="false">SUM(S29)</f>
        <v>1435.5</v>
      </c>
      <c r="T28" s="46" t="n">
        <f aca="false">SUM(T29)</f>
        <v>0</v>
      </c>
      <c r="U28" s="46" t="n">
        <f aca="false">SUM(U29)</f>
        <v>1435.5</v>
      </c>
      <c r="V28" s="46" t="n">
        <f aca="false">SUM(V29)</f>
        <v>0</v>
      </c>
      <c r="W28" s="46" t="n">
        <f aca="false">SUM(W29)</f>
        <v>1435.5</v>
      </c>
      <c r="X28" s="46" t="n">
        <f aca="false">SUM(X29)</f>
        <v>0</v>
      </c>
      <c r="Y28" s="46" t="n">
        <f aca="false">SUM(Y29)</f>
        <v>0</v>
      </c>
      <c r="Z28" s="46" t="n">
        <f aca="false">SUM(Z29)</f>
        <v>0</v>
      </c>
      <c r="AA28" s="46" t="n">
        <f aca="false">SUM(AA29)</f>
        <v>0</v>
      </c>
      <c r="AB28" s="46" t="n">
        <f aca="false">SUM(AB29)</f>
        <v>0</v>
      </c>
      <c r="AC28" s="46" t="n">
        <f aca="false">SUM(AC29)</f>
        <v>0</v>
      </c>
      <c r="AD28" s="46" t="n">
        <f aca="false">SUM(AD29)</f>
        <v>1435.5</v>
      </c>
      <c r="AE28" s="46" t="n">
        <f aca="false">AD28/S28*100</f>
        <v>100</v>
      </c>
    </row>
    <row r="29" customFormat="false" ht="76.5" hidden="false" customHeight="false" outlineLevel="0" collapsed="false">
      <c r="A29" s="43"/>
      <c r="B29" s="43"/>
      <c r="C29" s="61" t="s">
        <v>42</v>
      </c>
      <c r="D29" s="51" t="s">
        <v>43</v>
      </c>
      <c r="E29" s="52" t="n">
        <v>1459.4</v>
      </c>
      <c r="F29" s="52"/>
      <c r="G29" s="46" t="n">
        <f aca="false">SUM(E29+F29)</f>
        <v>1459.4</v>
      </c>
      <c r="H29" s="46"/>
      <c r="I29" s="46" t="n">
        <f aca="false">SUM(G29:H29)</f>
        <v>1459.4</v>
      </c>
      <c r="J29" s="46"/>
      <c r="K29" s="46" t="n">
        <f aca="false">SUM(I29:J29)</f>
        <v>1459.4</v>
      </c>
      <c r="L29" s="46"/>
      <c r="M29" s="46" t="n">
        <f aca="false">SUM(K29:L29)</f>
        <v>1459.4</v>
      </c>
      <c r="N29" s="46"/>
      <c r="O29" s="46" t="n">
        <f aca="false">SUM(M29:N29)</f>
        <v>1459.4</v>
      </c>
      <c r="P29" s="46"/>
      <c r="Q29" s="46" t="n">
        <f aca="false">SUM(O29:P29)</f>
        <v>1459.4</v>
      </c>
      <c r="R29" s="46"/>
      <c r="S29" s="46" t="n">
        <v>1435.5</v>
      </c>
      <c r="T29" s="46"/>
      <c r="U29" s="46" t="n">
        <f aca="false">SUM(S29:T29)</f>
        <v>1435.5</v>
      </c>
      <c r="V29" s="46"/>
      <c r="W29" s="46" t="n">
        <f aca="false">SUM(U29:V29)</f>
        <v>1435.5</v>
      </c>
      <c r="X29" s="53" t="n">
        <f aca="false">SUM(Y29:AC29)</f>
        <v>0</v>
      </c>
      <c r="Y29" s="54"/>
      <c r="Z29" s="54"/>
      <c r="AA29" s="55"/>
      <c r="AB29" s="56"/>
      <c r="AC29" s="57"/>
      <c r="AD29" s="58" t="n">
        <v>1435.5</v>
      </c>
      <c r="AE29" s="46" t="n">
        <f aca="false">AD29/S29*100</f>
        <v>100</v>
      </c>
    </row>
    <row r="30" customFormat="false" ht="51" hidden="false" customHeight="false" outlineLevel="0" collapsed="false">
      <c r="A30" s="42" t="s">
        <v>62</v>
      </c>
      <c r="B30" s="47"/>
      <c r="C30" s="47"/>
      <c r="D30" s="44" t="s">
        <v>63</v>
      </c>
      <c r="E30" s="64" t="n">
        <f aca="false">E31</f>
        <v>37241.6</v>
      </c>
      <c r="F30" s="64" t="n">
        <f aca="false">F31</f>
        <v>-2719</v>
      </c>
      <c r="G30" s="64" t="n">
        <f aca="false">G31</f>
        <v>34522.6</v>
      </c>
      <c r="H30" s="64" t="n">
        <f aca="false">H31</f>
        <v>0</v>
      </c>
      <c r="I30" s="64" t="n">
        <f aca="false">I31</f>
        <v>34522.6</v>
      </c>
      <c r="J30" s="64" t="n">
        <f aca="false">J31</f>
        <v>0</v>
      </c>
      <c r="K30" s="64" t="n">
        <f aca="false">K31</f>
        <v>34522.6</v>
      </c>
      <c r="L30" s="64" t="n">
        <f aca="false">L31</f>
        <v>0</v>
      </c>
      <c r="M30" s="64" t="n">
        <f aca="false">M31</f>
        <v>34522.6</v>
      </c>
      <c r="N30" s="64" t="n">
        <f aca="false">N31</f>
        <v>163.4</v>
      </c>
      <c r="O30" s="64" t="n">
        <f aca="false">O31</f>
        <v>34686</v>
      </c>
      <c r="P30" s="64" t="n">
        <f aca="false">P31</f>
        <v>0</v>
      </c>
      <c r="Q30" s="64" t="n">
        <f aca="false">Q31</f>
        <v>34686</v>
      </c>
      <c r="R30" s="64" t="n">
        <f aca="false">R31</f>
        <v>885.4</v>
      </c>
      <c r="S30" s="64" t="n">
        <f aca="false">S31</f>
        <v>35571.4</v>
      </c>
      <c r="T30" s="64" t="n">
        <f aca="false">T31</f>
        <v>0</v>
      </c>
      <c r="U30" s="64" t="n">
        <f aca="false">U31</f>
        <v>35160.1</v>
      </c>
      <c r="V30" s="64" t="n">
        <f aca="false">V31</f>
        <v>0</v>
      </c>
      <c r="W30" s="64" t="n">
        <f aca="false">W31</f>
        <v>35160.1</v>
      </c>
      <c r="X30" s="64" t="n">
        <f aca="false">X31</f>
        <v>885.4</v>
      </c>
      <c r="Y30" s="64" t="n">
        <f aca="false">Y31</f>
        <v>0</v>
      </c>
      <c r="Z30" s="64" t="n">
        <f aca="false">Z31</f>
        <v>0</v>
      </c>
      <c r="AA30" s="64" t="n">
        <f aca="false">AA31</f>
        <v>474.1</v>
      </c>
      <c r="AB30" s="64" t="n">
        <f aca="false">AB31</f>
        <v>411.3</v>
      </c>
      <c r="AC30" s="64" t="n">
        <f aca="false">AC31</f>
        <v>0</v>
      </c>
      <c r="AD30" s="64" t="n">
        <f aca="false">AD31</f>
        <v>35564.3</v>
      </c>
      <c r="AE30" s="46" t="n">
        <f aca="false">AD30/S30*100</f>
        <v>99.9800401446106</v>
      </c>
    </row>
    <row r="31" customFormat="false" ht="12.75" hidden="false" customHeight="false" outlineLevel="0" collapsed="false">
      <c r="A31" s="42"/>
      <c r="B31" s="47" t="s">
        <v>36</v>
      </c>
      <c r="C31" s="47"/>
      <c r="D31" s="44" t="s">
        <v>50</v>
      </c>
      <c r="E31" s="64" t="n">
        <f aca="false">E32</f>
        <v>37241.6</v>
      </c>
      <c r="F31" s="64" t="n">
        <f aca="false">F32</f>
        <v>-2719</v>
      </c>
      <c r="G31" s="64" t="n">
        <f aca="false">G32</f>
        <v>34522.6</v>
      </c>
      <c r="H31" s="64" t="n">
        <f aca="false">H32</f>
        <v>0</v>
      </c>
      <c r="I31" s="64" t="n">
        <f aca="false">I32</f>
        <v>34522.6</v>
      </c>
      <c r="J31" s="64" t="n">
        <f aca="false">J32</f>
        <v>0</v>
      </c>
      <c r="K31" s="64" t="n">
        <f aca="false">K32</f>
        <v>34522.6</v>
      </c>
      <c r="L31" s="64" t="n">
        <f aca="false">L32</f>
        <v>0</v>
      </c>
      <c r="M31" s="64" t="n">
        <f aca="false">M32</f>
        <v>34522.6</v>
      </c>
      <c r="N31" s="64" t="n">
        <f aca="false">N32</f>
        <v>163.4</v>
      </c>
      <c r="O31" s="64" t="n">
        <f aca="false">O32</f>
        <v>34686</v>
      </c>
      <c r="P31" s="64" t="n">
        <f aca="false">P32</f>
        <v>0</v>
      </c>
      <c r="Q31" s="64" t="n">
        <f aca="false">Q32</f>
        <v>34686</v>
      </c>
      <c r="R31" s="64" t="n">
        <f aca="false">R32</f>
        <v>885.4</v>
      </c>
      <c r="S31" s="64" t="n">
        <f aca="false">S32</f>
        <v>35571.4</v>
      </c>
      <c r="T31" s="64" t="n">
        <f aca="false">T32</f>
        <v>0</v>
      </c>
      <c r="U31" s="64" t="n">
        <f aca="false">U32</f>
        <v>35160.1</v>
      </c>
      <c r="V31" s="64" t="n">
        <f aca="false">V32</f>
        <v>0</v>
      </c>
      <c r="W31" s="64" t="n">
        <f aca="false">W32</f>
        <v>35160.1</v>
      </c>
      <c r="X31" s="64" t="n">
        <f aca="false">X32</f>
        <v>885.4</v>
      </c>
      <c r="Y31" s="64" t="n">
        <f aca="false">Y32</f>
        <v>0</v>
      </c>
      <c r="Z31" s="64" t="n">
        <f aca="false">Z32</f>
        <v>0</v>
      </c>
      <c r="AA31" s="64" t="n">
        <f aca="false">AA32</f>
        <v>474.1</v>
      </c>
      <c r="AB31" s="64" t="n">
        <f aca="false">AB32</f>
        <v>411.3</v>
      </c>
      <c r="AC31" s="64" t="n">
        <f aca="false">AC32</f>
        <v>0</v>
      </c>
      <c r="AD31" s="64" t="n">
        <f aca="false">AD32</f>
        <v>35564.3</v>
      </c>
      <c r="AE31" s="46" t="n">
        <f aca="false">AD31/S31*100</f>
        <v>99.9800401446106</v>
      </c>
    </row>
    <row r="32" customFormat="false" ht="38.25" hidden="false" customHeight="false" outlineLevel="0" collapsed="false">
      <c r="A32" s="24"/>
      <c r="B32" s="43" t="s">
        <v>38</v>
      </c>
      <c r="C32" s="43"/>
      <c r="D32" s="50" t="s">
        <v>39</v>
      </c>
      <c r="E32" s="45" t="n">
        <f aca="false">SUM(E33+E38)</f>
        <v>37241.6</v>
      </c>
      <c r="F32" s="45" t="n">
        <f aca="false">SUM(F33+F38)</f>
        <v>-2719</v>
      </c>
      <c r="G32" s="45" t="n">
        <f aca="false">SUM(G33+G38)</f>
        <v>34522.6</v>
      </c>
      <c r="H32" s="45" t="n">
        <f aca="false">SUM(H33+H38)</f>
        <v>0</v>
      </c>
      <c r="I32" s="45" t="n">
        <f aca="false">SUM(I33+I38)</f>
        <v>34522.6</v>
      </c>
      <c r="J32" s="45" t="n">
        <f aca="false">SUM(J33+J38)</f>
        <v>0</v>
      </c>
      <c r="K32" s="45" t="n">
        <f aca="false">SUM(K33+K38)</f>
        <v>34522.6</v>
      </c>
      <c r="L32" s="45" t="n">
        <f aca="false">SUM(L33+L38)</f>
        <v>0</v>
      </c>
      <c r="M32" s="45" t="n">
        <f aca="false">SUM(M33+M38)</f>
        <v>34522.6</v>
      </c>
      <c r="N32" s="45" t="n">
        <f aca="false">SUM(N33+N38)</f>
        <v>163.4</v>
      </c>
      <c r="O32" s="45" t="n">
        <f aca="false">SUM(O33+O38)</f>
        <v>34686</v>
      </c>
      <c r="P32" s="45" t="n">
        <f aca="false">SUM(P33+P38)</f>
        <v>0</v>
      </c>
      <c r="Q32" s="45" t="n">
        <f aca="false">SUM(Q33+Q38)</f>
        <v>34686</v>
      </c>
      <c r="R32" s="45" t="n">
        <f aca="false">SUM(R33+R38)</f>
        <v>885.4</v>
      </c>
      <c r="S32" s="45" t="n">
        <f aca="false">SUM(S33+S38)</f>
        <v>35571.4</v>
      </c>
      <c r="T32" s="45" t="n">
        <f aca="false">SUM(T33+T38)</f>
        <v>0</v>
      </c>
      <c r="U32" s="45" t="n">
        <f aca="false">SUM(U33+U38)</f>
        <v>35160.1</v>
      </c>
      <c r="V32" s="45" t="n">
        <f aca="false">SUM(V33+V38)</f>
        <v>0</v>
      </c>
      <c r="W32" s="45" t="n">
        <f aca="false">SUM(W33+W38)</f>
        <v>35160.1</v>
      </c>
      <c r="X32" s="45" t="n">
        <f aca="false">SUM(X33+X38)</f>
        <v>885.4</v>
      </c>
      <c r="Y32" s="45" t="n">
        <f aca="false">SUM(Y33+Y38)</f>
        <v>0</v>
      </c>
      <c r="Z32" s="45" t="n">
        <f aca="false">SUM(Z33+Z38)</f>
        <v>0</v>
      </c>
      <c r="AA32" s="45" t="n">
        <f aca="false">SUM(AA33+AA38)</f>
        <v>474.1</v>
      </c>
      <c r="AB32" s="45" t="n">
        <f aca="false">SUM(AB33+AB38)</f>
        <v>411.3</v>
      </c>
      <c r="AC32" s="45" t="n">
        <f aca="false">SUM(AC33+AC38)</f>
        <v>0</v>
      </c>
      <c r="AD32" s="45" t="n">
        <f aca="false">SUM(AD33+AD38)</f>
        <v>35564.3</v>
      </c>
      <c r="AE32" s="46" t="n">
        <f aca="false">AD32/S32*100</f>
        <v>99.9800401446106</v>
      </c>
    </row>
    <row r="33" customFormat="false" ht="25.5" hidden="false" customHeight="false" outlineLevel="0" collapsed="false">
      <c r="A33" s="43"/>
      <c r="B33" s="43" t="s">
        <v>64</v>
      </c>
      <c r="C33" s="43"/>
      <c r="D33" s="51" t="s">
        <v>65</v>
      </c>
      <c r="E33" s="46" t="n">
        <f aca="false">SUM(E34+E35+E37)</f>
        <v>35745.8</v>
      </c>
      <c r="F33" s="46" t="n">
        <f aca="false">SUM(F34+F35+F37)</f>
        <v>-2719</v>
      </c>
      <c r="G33" s="46" t="n">
        <f aca="false">SUM(G34+G35+G37+G36)</f>
        <v>33026.8</v>
      </c>
      <c r="H33" s="46" t="n">
        <f aca="false">SUM(H34+H35+H37+H36)</f>
        <v>0</v>
      </c>
      <c r="I33" s="46" t="n">
        <f aca="false">SUM(I34+I35+I37+I36)</f>
        <v>33026.8</v>
      </c>
      <c r="J33" s="46" t="n">
        <f aca="false">SUM(J34+J35+J37+J36)</f>
        <v>0</v>
      </c>
      <c r="K33" s="46" t="n">
        <f aca="false">SUM(K34+K35+K37+K36)</f>
        <v>33026.8</v>
      </c>
      <c r="L33" s="46" t="n">
        <f aca="false">SUM(L34+L35+L37+L36)</f>
        <v>0</v>
      </c>
      <c r="M33" s="46" t="n">
        <f aca="false">SUM(M34+M35+M37+M36)</f>
        <v>33026.8</v>
      </c>
      <c r="N33" s="46" t="n">
        <f aca="false">SUM(N34+N35+N37+N36)</f>
        <v>163.4</v>
      </c>
      <c r="O33" s="46" t="n">
        <f aca="false">SUM(O34+O35+O37+O36)</f>
        <v>33190.2</v>
      </c>
      <c r="P33" s="46" t="n">
        <f aca="false">SUM(P34+P35+P37+P36)</f>
        <v>0</v>
      </c>
      <c r="Q33" s="46" t="n">
        <f aca="false">SUM(Q34+Q35+Q37+Q36)</f>
        <v>33190.2</v>
      </c>
      <c r="R33" s="46" t="n">
        <f aca="false">SUM(R34+R35+R37+R36)</f>
        <v>474.1</v>
      </c>
      <c r="S33" s="46" t="n">
        <f aca="false">SUM(S34+S35+S37+S36)</f>
        <v>33664.3</v>
      </c>
      <c r="T33" s="46" t="n">
        <f aca="false">SUM(T34+T35+T37+T36)</f>
        <v>0</v>
      </c>
      <c r="U33" s="46" t="n">
        <f aca="false">SUM(U34+U35+U37+U36)</f>
        <v>33664.3</v>
      </c>
      <c r="V33" s="46" t="n">
        <f aca="false">SUM(V34+V35+V37+V36)</f>
        <v>0</v>
      </c>
      <c r="W33" s="46" t="n">
        <f aca="false">SUM(W34+W35+W37+W36)</f>
        <v>33664.3</v>
      </c>
      <c r="X33" s="46" t="n">
        <f aca="false">SUM(X34+X35+X37+X36)</f>
        <v>474.1</v>
      </c>
      <c r="Y33" s="46" t="n">
        <f aca="false">SUM(Y34+Y35+Y37+Y36)</f>
        <v>0</v>
      </c>
      <c r="Z33" s="46" t="n">
        <f aca="false">SUM(Z34+Z35+Z37+Z36)</f>
        <v>0</v>
      </c>
      <c r="AA33" s="46" t="n">
        <f aca="false">SUM(AA34+AA35+AA37+AA36)</f>
        <v>474.1</v>
      </c>
      <c r="AB33" s="46" t="n">
        <f aca="false">SUM(AB34+AB35+AB37+AB36)</f>
        <v>0</v>
      </c>
      <c r="AC33" s="46" t="n">
        <f aca="false">SUM(AC34+AC35+AC37+AC36)</f>
        <v>0</v>
      </c>
      <c r="AD33" s="46" t="n">
        <f aca="false">SUM(AD34+AD35+AD37+AD36)</f>
        <v>33657.2</v>
      </c>
      <c r="AE33" s="46" t="n">
        <f aca="false">AD33/S33*100</f>
        <v>99.9789094084832</v>
      </c>
    </row>
    <row r="34" customFormat="false" ht="76.5" hidden="false" customHeight="false" outlineLevel="0" collapsed="false">
      <c r="A34" s="43"/>
      <c r="B34" s="43"/>
      <c r="C34" s="43" t="s">
        <v>42</v>
      </c>
      <c r="D34" s="51" t="s">
        <v>43</v>
      </c>
      <c r="E34" s="52" t="n">
        <v>31077.8</v>
      </c>
      <c r="F34" s="52" t="n">
        <v>-2571.5</v>
      </c>
      <c r="G34" s="46" t="n">
        <f aca="false">SUM(E34+F34)</f>
        <v>28506.3</v>
      </c>
      <c r="H34" s="46" t="n">
        <v>-35.3</v>
      </c>
      <c r="I34" s="46" t="n">
        <f aca="false">SUM(G34:H34)</f>
        <v>28471</v>
      </c>
      <c r="J34" s="46"/>
      <c r="K34" s="46" t="n">
        <f aca="false">SUM(I34:J34)</f>
        <v>28471</v>
      </c>
      <c r="L34" s="46"/>
      <c r="M34" s="46" t="n">
        <f aca="false">SUM(K34:L34)</f>
        <v>28471</v>
      </c>
      <c r="N34" s="65" t="n">
        <v>163.4</v>
      </c>
      <c r="O34" s="46" t="n">
        <f aca="false">SUM(M34:N34)</f>
        <v>28634.4</v>
      </c>
      <c r="P34" s="46"/>
      <c r="Q34" s="46" t="n">
        <f aca="false">SUM(O34:P34)</f>
        <v>28634.4</v>
      </c>
      <c r="R34" s="46" t="n">
        <v>18.1</v>
      </c>
      <c r="S34" s="46" t="n">
        <f aca="false">SUM(Q34:R34)</f>
        <v>28652.5</v>
      </c>
      <c r="T34" s="46"/>
      <c r="U34" s="46" t="n">
        <f aca="false">SUM(S34:T34)</f>
        <v>28652.5</v>
      </c>
      <c r="V34" s="46"/>
      <c r="W34" s="46" t="n">
        <f aca="false">SUM(U34:V34)</f>
        <v>28652.5</v>
      </c>
      <c r="X34" s="53" t="n">
        <f aca="false">SUM(Y34:AC34)</f>
        <v>18.1</v>
      </c>
      <c r="Y34" s="54" t="n">
        <v>18.1</v>
      </c>
      <c r="Z34" s="54"/>
      <c r="AA34" s="55"/>
      <c r="AB34" s="56"/>
      <c r="AC34" s="57"/>
      <c r="AD34" s="58" t="n">
        <v>28645.4</v>
      </c>
      <c r="AE34" s="46" t="n">
        <f aca="false">AD34/S34*100</f>
        <v>99.9752203123637</v>
      </c>
    </row>
    <row r="35" customFormat="false" ht="38.25" hidden="false" customHeight="false" outlineLevel="0" collapsed="false">
      <c r="A35" s="43"/>
      <c r="B35" s="43"/>
      <c r="C35" s="43" t="s">
        <v>44</v>
      </c>
      <c r="D35" s="51" t="s">
        <v>45</v>
      </c>
      <c r="E35" s="52" t="n">
        <v>4555.6</v>
      </c>
      <c r="F35" s="52" t="n">
        <v>-147.5</v>
      </c>
      <c r="G35" s="46" t="n">
        <f aca="false">SUM(E35+F35)</f>
        <v>4408.1</v>
      </c>
      <c r="H35" s="46" t="n">
        <v>-63.7</v>
      </c>
      <c r="I35" s="46" t="n">
        <f aca="false">SUM(G35:H35)</f>
        <v>4344.4</v>
      </c>
      <c r="J35" s="46"/>
      <c r="K35" s="46" t="n">
        <f aca="false">SUM(I35:J35)</f>
        <v>4344.4</v>
      </c>
      <c r="L35" s="46"/>
      <c r="M35" s="46" t="n">
        <f aca="false">SUM(K35:L35)</f>
        <v>4344.4</v>
      </c>
      <c r="N35" s="46"/>
      <c r="O35" s="46" t="n">
        <f aca="false">SUM(M35:N35)</f>
        <v>4344.4</v>
      </c>
      <c r="P35" s="46"/>
      <c r="Q35" s="46" t="n">
        <f aca="false">SUM(O35:P35)</f>
        <v>4344.4</v>
      </c>
      <c r="R35" s="46" t="n">
        <f aca="false">494.6-38.6</f>
        <v>456</v>
      </c>
      <c r="S35" s="46" t="n">
        <f aca="false">SUM(Q35:R35)</f>
        <v>4800.4</v>
      </c>
      <c r="T35" s="46"/>
      <c r="U35" s="46" t="n">
        <f aca="false">SUM(S35:T35)</f>
        <v>4800.4</v>
      </c>
      <c r="V35" s="46"/>
      <c r="W35" s="46" t="n">
        <f aca="false">SUM(U35:V35)</f>
        <v>4800.4</v>
      </c>
      <c r="X35" s="53" t="n">
        <f aca="false">SUM(Y35:AC35)</f>
        <v>456</v>
      </c>
      <c r="Y35" s="54" t="n">
        <v>-18.1</v>
      </c>
      <c r="Z35" s="54"/>
      <c r="AA35" s="55" t="n">
        <f aca="false">512.7-38.6</f>
        <v>474.1</v>
      </c>
      <c r="AB35" s="56"/>
      <c r="AC35" s="57"/>
      <c r="AD35" s="58" t="n">
        <v>4800.4</v>
      </c>
      <c r="AE35" s="46" t="n">
        <f aca="false">AD35/S35*100</f>
        <v>100</v>
      </c>
    </row>
    <row r="36" customFormat="false" ht="25.5" hidden="false" customHeight="false" outlineLevel="0" collapsed="false">
      <c r="A36" s="43"/>
      <c r="B36" s="43"/>
      <c r="C36" s="43" t="s">
        <v>53</v>
      </c>
      <c r="D36" s="51" t="s">
        <v>66</v>
      </c>
      <c r="E36" s="52"/>
      <c r="F36" s="52"/>
      <c r="G36" s="46"/>
      <c r="H36" s="46" t="n">
        <v>99</v>
      </c>
      <c r="I36" s="46" t="n">
        <f aca="false">G36+H36</f>
        <v>99</v>
      </c>
      <c r="J36" s="46"/>
      <c r="K36" s="46" t="n">
        <f aca="false">J36+I36</f>
        <v>99</v>
      </c>
      <c r="L36" s="46"/>
      <c r="M36" s="46" t="n">
        <f aca="false">K36+L36</f>
        <v>99</v>
      </c>
      <c r="N36" s="46"/>
      <c r="O36" s="46" t="n">
        <f aca="false">M36+N36</f>
        <v>99</v>
      </c>
      <c r="P36" s="46"/>
      <c r="Q36" s="46" t="n">
        <f aca="false">O36+P36</f>
        <v>99</v>
      </c>
      <c r="R36" s="46"/>
      <c r="S36" s="46" t="n">
        <f aca="false">Q36+R36</f>
        <v>99</v>
      </c>
      <c r="T36" s="46"/>
      <c r="U36" s="46" t="n">
        <f aca="false">S36+T36</f>
        <v>99</v>
      </c>
      <c r="V36" s="46"/>
      <c r="W36" s="46" t="n">
        <f aca="false">U36+V36</f>
        <v>99</v>
      </c>
      <c r="X36" s="53" t="n">
        <f aca="false">SUM(Y36:AC36)</f>
        <v>0</v>
      </c>
      <c r="Y36" s="54"/>
      <c r="Z36" s="54"/>
      <c r="AA36" s="55"/>
      <c r="AB36" s="56"/>
      <c r="AC36" s="57"/>
      <c r="AD36" s="58" t="n">
        <v>99</v>
      </c>
      <c r="AE36" s="46" t="n">
        <f aca="false">AD36/S36*100</f>
        <v>100</v>
      </c>
    </row>
    <row r="37" customFormat="false" ht="12.75" hidden="false" customHeight="false" outlineLevel="0" collapsed="false">
      <c r="A37" s="43"/>
      <c r="B37" s="43"/>
      <c r="C37" s="43" t="s">
        <v>55</v>
      </c>
      <c r="D37" s="51" t="s">
        <v>56</v>
      </c>
      <c r="E37" s="52" t="n">
        <v>112.4</v>
      </c>
      <c r="F37" s="52"/>
      <c r="G37" s="46" t="n">
        <f aca="false">SUM(E37+F37)</f>
        <v>112.4</v>
      </c>
      <c r="H37" s="46"/>
      <c r="I37" s="46" t="n">
        <f aca="false">SUM(G37:H37)</f>
        <v>112.4</v>
      </c>
      <c r="J37" s="46"/>
      <c r="K37" s="46" t="n">
        <f aca="false">SUM(I37:J37)</f>
        <v>112.4</v>
      </c>
      <c r="L37" s="46"/>
      <c r="M37" s="46" t="n">
        <f aca="false">SUM(K37:L37)</f>
        <v>112.4</v>
      </c>
      <c r="N37" s="46"/>
      <c r="O37" s="46" t="n">
        <f aca="false">SUM(M37:N37)</f>
        <v>112.4</v>
      </c>
      <c r="P37" s="46"/>
      <c r="Q37" s="46" t="n">
        <f aca="false">SUM(O37:P37)</f>
        <v>112.4</v>
      </c>
      <c r="R37" s="46"/>
      <c r="S37" s="46" t="n">
        <f aca="false">SUM(Q37:R37)</f>
        <v>112.4</v>
      </c>
      <c r="T37" s="46"/>
      <c r="U37" s="46" t="n">
        <f aca="false">SUM(S37:T37)</f>
        <v>112.4</v>
      </c>
      <c r="V37" s="46"/>
      <c r="W37" s="46" t="n">
        <f aca="false">SUM(U37:V37)</f>
        <v>112.4</v>
      </c>
      <c r="X37" s="53" t="n">
        <f aca="false">SUM(Y37:AC37)</f>
        <v>0</v>
      </c>
      <c r="Y37" s="54"/>
      <c r="Z37" s="54"/>
      <c r="AA37" s="55"/>
      <c r="AB37" s="56"/>
      <c r="AC37" s="57"/>
      <c r="AD37" s="58" t="n">
        <v>112.4</v>
      </c>
      <c r="AE37" s="46" t="n">
        <f aca="false">AD37/S37*100</f>
        <v>100</v>
      </c>
    </row>
    <row r="38" customFormat="false" ht="12.75" hidden="false" customHeight="false" outlineLevel="0" collapsed="false">
      <c r="A38" s="66"/>
      <c r="B38" s="67"/>
      <c r="C38" s="68"/>
      <c r="D38" s="69" t="s">
        <v>67</v>
      </c>
      <c r="E38" s="70" t="n">
        <f aca="false">SUM(E39+E44+E47+E41)</f>
        <v>1495.8</v>
      </c>
      <c r="F38" s="52"/>
      <c r="G38" s="46" t="n">
        <f aca="false">SUM(E38+F38)</f>
        <v>1495.8</v>
      </c>
      <c r="H38" s="46"/>
      <c r="I38" s="46" t="n">
        <f aca="false">SUM(G38:H38)</f>
        <v>1495.8</v>
      </c>
      <c r="J38" s="46"/>
      <c r="K38" s="46" t="n">
        <f aca="false">SUM(I38:J38)</f>
        <v>1495.8</v>
      </c>
      <c r="L38" s="46"/>
      <c r="M38" s="46" t="n">
        <f aca="false">SUM(K38:L38)</f>
        <v>1495.8</v>
      </c>
      <c r="N38" s="46"/>
      <c r="O38" s="46" t="n">
        <f aca="false">SUM(M38:N38)</f>
        <v>1495.8</v>
      </c>
      <c r="P38" s="46"/>
      <c r="Q38" s="46" t="n">
        <f aca="false">Q39+Q41+Q44+Q47+Q49</f>
        <v>1495.8</v>
      </c>
      <c r="R38" s="46" t="n">
        <f aca="false">R39+R41+R44+R47+R49</f>
        <v>411.3</v>
      </c>
      <c r="S38" s="46" t="n">
        <f aca="false">S39+S41+S44+S47+S49</f>
        <v>1907.1</v>
      </c>
      <c r="T38" s="46" t="n">
        <f aca="false">T39+T41+T44+T47+T49</f>
        <v>0</v>
      </c>
      <c r="U38" s="46" t="n">
        <f aca="false">U39+U41+U44+U47+U49</f>
        <v>1495.8</v>
      </c>
      <c r="V38" s="46" t="n">
        <f aca="false">V39+V41+V44+V47+V49</f>
        <v>0</v>
      </c>
      <c r="W38" s="46" t="n">
        <f aca="false">W39+W41+W44+W47+W49</f>
        <v>1495.8</v>
      </c>
      <c r="X38" s="46" t="n">
        <f aca="false">X39+X41+X44+X47+X49</f>
        <v>411.3</v>
      </c>
      <c r="Y38" s="46" t="n">
        <f aca="false">Y39+Y41+Y44+Y47+Y49</f>
        <v>0</v>
      </c>
      <c r="Z38" s="46" t="n">
        <f aca="false">Z39+Z41+Z44+Z47+Z49</f>
        <v>0</v>
      </c>
      <c r="AA38" s="46" t="n">
        <f aca="false">AA39+AA41+AA44+AA47+AA49</f>
        <v>0</v>
      </c>
      <c r="AB38" s="46" t="n">
        <f aca="false">AB39+AB41+AB44+AB47+AB49</f>
        <v>411.3</v>
      </c>
      <c r="AC38" s="46" t="n">
        <f aca="false">AC39+AC41+AC44+AC47+AC49</f>
        <v>0</v>
      </c>
      <c r="AD38" s="46" t="n">
        <f aca="false">AD39+AD41+AD44+AD47+AD49</f>
        <v>1907.1</v>
      </c>
      <c r="AE38" s="46" t="n">
        <f aca="false">AD38/S38*100</f>
        <v>100</v>
      </c>
    </row>
    <row r="39" customFormat="false" ht="25.5" hidden="false" customHeight="false" outlineLevel="0" collapsed="false">
      <c r="A39" s="43"/>
      <c r="B39" s="71" t="s">
        <v>68</v>
      </c>
      <c r="C39" s="71"/>
      <c r="D39" s="72" t="s">
        <v>69</v>
      </c>
      <c r="E39" s="46" t="n">
        <f aca="false">SUM(E40)</f>
        <v>21.7</v>
      </c>
      <c r="F39" s="46" t="n">
        <f aca="false">SUM(F40)</f>
        <v>0</v>
      </c>
      <c r="G39" s="46" t="n">
        <f aca="false">SUM(G40)</f>
        <v>21.7</v>
      </c>
      <c r="H39" s="46" t="n">
        <f aca="false">SUM(H40)</f>
        <v>0</v>
      </c>
      <c r="I39" s="46" t="n">
        <f aca="false">SUM(I40)</f>
        <v>21.7</v>
      </c>
      <c r="J39" s="46" t="n">
        <f aca="false">SUM(J40)</f>
        <v>0</v>
      </c>
      <c r="K39" s="46" t="n">
        <f aca="false">SUM(K40)</f>
        <v>21.7</v>
      </c>
      <c r="L39" s="46" t="n">
        <f aca="false">SUM(L40)</f>
        <v>0</v>
      </c>
      <c r="M39" s="46" t="n">
        <f aca="false">SUM(M40)</f>
        <v>21.7</v>
      </c>
      <c r="N39" s="46" t="n">
        <f aca="false">SUM(N40)</f>
        <v>0</v>
      </c>
      <c r="O39" s="46" t="n">
        <f aca="false">SUM(O40)</f>
        <v>21.7</v>
      </c>
      <c r="P39" s="46" t="n">
        <f aca="false">SUM(P40)</f>
        <v>0</v>
      </c>
      <c r="Q39" s="46" t="n">
        <f aca="false">SUM(Q40)</f>
        <v>21.7</v>
      </c>
      <c r="R39" s="46" t="n">
        <f aca="false">SUM(R40)</f>
        <v>0</v>
      </c>
      <c r="S39" s="46" t="n">
        <f aca="false">SUM(S40)</f>
        <v>21.7</v>
      </c>
      <c r="T39" s="46" t="n">
        <f aca="false">SUM(T40)</f>
        <v>0</v>
      </c>
      <c r="U39" s="46" t="n">
        <f aca="false">SUM(U40)</f>
        <v>21.7</v>
      </c>
      <c r="V39" s="46" t="n">
        <f aca="false">SUM(V40)</f>
        <v>0</v>
      </c>
      <c r="W39" s="46" t="n">
        <f aca="false">SUM(W40)</f>
        <v>21.7</v>
      </c>
      <c r="X39" s="46" t="n">
        <f aca="false">SUM(X40)</f>
        <v>0</v>
      </c>
      <c r="Y39" s="46" t="n">
        <f aca="false">SUM(Y40)</f>
        <v>0</v>
      </c>
      <c r="Z39" s="46" t="n">
        <f aca="false">SUM(Z40)</f>
        <v>0</v>
      </c>
      <c r="AA39" s="46" t="n">
        <f aca="false">SUM(AA40)</f>
        <v>0</v>
      </c>
      <c r="AB39" s="46" t="n">
        <f aca="false">SUM(AB40)</f>
        <v>0</v>
      </c>
      <c r="AC39" s="46" t="n">
        <f aca="false">SUM(AC40)</f>
        <v>0</v>
      </c>
      <c r="AD39" s="46" t="n">
        <f aca="false">SUM(AD40)</f>
        <v>21.7</v>
      </c>
      <c r="AE39" s="46" t="n">
        <f aca="false">AD39/S39*100</f>
        <v>100</v>
      </c>
    </row>
    <row r="40" customFormat="false" ht="25.5" hidden="false" customHeight="false" outlineLevel="0" collapsed="false">
      <c r="A40" s="43"/>
      <c r="B40" s="73"/>
      <c r="C40" s="43" t="s">
        <v>44</v>
      </c>
      <c r="D40" s="51" t="s">
        <v>70</v>
      </c>
      <c r="E40" s="52" t="n">
        <v>21.7</v>
      </c>
      <c r="F40" s="52"/>
      <c r="G40" s="46" t="n">
        <f aca="false">SUM(E40+F40)</f>
        <v>21.7</v>
      </c>
      <c r="H40" s="46"/>
      <c r="I40" s="46" t="n">
        <f aca="false">SUM(G40:H40)</f>
        <v>21.7</v>
      </c>
      <c r="J40" s="46"/>
      <c r="K40" s="46" t="n">
        <f aca="false">SUM(I40:J40)</f>
        <v>21.7</v>
      </c>
      <c r="L40" s="46"/>
      <c r="M40" s="46" t="n">
        <f aca="false">SUM(K40:L40)</f>
        <v>21.7</v>
      </c>
      <c r="N40" s="46"/>
      <c r="O40" s="46" t="n">
        <f aca="false">SUM(M40:N40)</f>
        <v>21.7</v>
      </c>
      <c r="P40" s="46"/>
      <c r="Q40" s="46" t="n">
        <f aca="false">SUM(O40:P40)</f>
        <v>21.7</v>
      </c>
      <c r="R40" s="46"/>
      <c r="S40" s="46" t="n">
        <f aca="false">SUM(Q40:R40)</f>
        <v>21.7</v>
      </c>
      <c r="T40" s="46"/>
      <c r="U40" s="46" t="n">
        <f aca="false">SUM(S40:T40)</f>
        <v>21.7</v>
      </c>
      <c r="V40" s="46"/>
      <c r="W40" s="46" t="n">
        <f aca="false">SUM(U40:V40)</f>
        <v>21.7</v>
      </c>
      <c r="X40" s="53" t="n">
        <f aca="false">SUM(Y40:AC40)</f>
        <v>0</v>
      </c>
      <c r="Y40" s="54"/>
      <c r="Z40" s="54"/>
      <c r="AA40" s="55"/>
      <c r="AB40" s="56"/>
      <c r="AC40" s="57"/>
      <c r="AD40" s="58" t="n">
        <v>21.7</v>
      </c>
      <c r="AE40" s="46" t="n">
        <f aca="false">AD40/S40*100</f>
        <v>100</v>
      </c>
    </row>
    <row r="41" customFormat="false" ht="38.25" hidden="false" customHeight="false" outlineLevel="0" collapsed="false">
      <c r="A41" s="43"/>
      <c r="B41" s="74" t="s">
        <v>71</v>
      </c>
      <c r="C41" s="75"/>
      <c r="D41" s="72" t="s">
        <v>72</v>
      </c>
      <c r="E41" s="52" t="n">
        <f aca="false">E42+E43</f>
        <v>145</v>
      </c>
      <c r="F41" s="52" t="n">
        <f aca="false">F42+F43</f>
        <v>0</v>
      </c>
      <c r="G41" s="52" t="n">
        <f aca="false">G42+G43</f>
        <v>145</v>
      </c>
      <c r="H41" s="52" t="n">
        <f aca="false">H42+H43</f>
        <v>0</v>
      </c>
      <c r="I41" s="52" t="n">
        <f aca="false">I42+I43</f>
        <v>145</v>
      </c>
      <c r="J41" s="52" t="n">
        <f aca="false">J42+J43</f>
        <v>0</v>
      </c>
      <c r="K41" s="52" t="n">
        <f aca="false">K42+K43</f>
        <v>145</v>
      </c>
      <c r="L41" s="52" t="n">
        <f aca="false">L42+L43</f>
        <v>0</v>
      </c>
      <c r="M41" s="52" t="n">
        <f aca="false">M42+M43</f>
        <v>145</v>
      </c>
      <c r="N41" s="52" t="n">
        <f aca="false">N42+N43</f>
        <v>0</v>
      </c>
      <c r="O41" s="52" t="n">
        <f aca="false">O42+O43</f>
        <v>145</v>
      </c>
      <c r="P41" s="52" t="n">
        <f aca="false">P42+P43</f>
        <v>0</v>
      </c>
      <c r="Q41" s="52" t="n">
        <f aca="false">Q42+Q43</f>
        <v>145</v>
      </c>
      <c r="R41" s="52" t="n">
        <f aca="false">R42+R43</f>
        <v>0</v>
      </c>
      <c r="S41" s="52" t="n">
        <f aca="false">S42+S43</f>
        <v>145</v>
      </c>
      <c r="T41" s="52" t="n">
        <f aca="false">T42+T43</f>
        <v>0</v>
      </c>
      <c r="U41" s="52" t="n">
        <f aca="false">U42+U43</f>
        <v>145</v>
      </c>
      <c r="V41" s="52" t="n">
        <f aca="false">V42+V43</f>
        <v>0</v>
      </c>
      <c r="W41" s="52" t="n">
        <f aca="false">W42+W43</f>
        <v>145</v>
      </c>
      <c r="X41" s="52" t="n">
        <f aca="false">X42+X43</f>
        <v>0</v>
      </c>
      <c r="Y41" s="52" t="n">
        <f aca="false">Y42+Y43</f>
        <v>0</v>
      </c>
      <c r="Z41" s="52" t="n">
        <f aca="false">Z42+Z43</f>
        <v>0</v>
      </c>
      <c r="AA41" s="52" t="n">
        <f aca="false">AA42+AA43</f>
        <v>0</v>
      </c>
      <c r="AB41" s="52" t="n">
        <f aca="false">AB42+AB43</f>
        <v>0</v>
      </c>
      <c r="AC41" s="52" t="n">
        <f aca="false">AC42+AC43</f>
        <v>0</v>
      </c>
      <c r="AD41" s="52" t="n">
        <f aca="false">AD42+AD43</f>
        <v>145</v>
      </c>
      <c r="AE41" s="46" t="n">
        <f aca="false">AD41/S41*100</f>
        <v>100</v>
      </c>
    </row>
    <row r="42" customFormat="false" ht="76.5" hidden="false" customHeight="false" outlineLevel="0" collapsed="false">
      <c r="A42" s="43"/>
      <c r="B42" s="76"/>
      <c r="C42" s="74" t="s">
        <v>42</v>
      </c>
      <c r="D42" s="51" t="s">
        <v>43</v>
      </c>
      <c r="E42" s="52" t="n">
        <v>145</v>
      </c>
      <c r="F42" s="52"/>
      <c r="G42" s="46" t="n">
        <f aca="false">SUM(E42+F42)</f>
        <v>145</v>
      </c>
      <c r="H42" s="46"/>
      <c r="I42" s="46" t="n">
        <f aca="false">SUM(G42:H42)</f>
        <v>145</v>
      </c>
      <c r="J42" s="46"/>
      <c r="K42" s="46" t="n">
        <f aca="false">SUM(I42:J42)</f>
        <v>145</v>
      </c>
      <c r="L42" s="46"/>
      <c r="M42" s="46" t="n">
        <f aca="false">SUM(K42:L42)</f>
        <v>145</v>
      </c>
      <c r="N42" s="46"/>
      <c r="O42" s="46" t="n">
        <f aca="false">SUM(M42:N42)</f>
        <v>145</v>
      </c>
      <c r="P42" s="46"/>
      <c r="Q42" s="46" t="n">
        <f aca="false">SUM(O42:P42)</f>
        <v>145</v>
      </c>
      <c r="R42" s="46"/>
      <c r="S42" s="46" t="n">
        <f aca="false">SUM(Q42:R42)</f>
        <v>145</v>
      </c>
      <c r="T42" s="46"/>
      <c r="U42" s="46" t="n">
        <f aca="false">SUM(S42:T42)</f>
        <v>145</v>
      </c>
      <c r="V42" s="46"/>
      <c r="W42" s="46" t="n">
        <f aca="false">SUM(U42:V42)</f>
        <v>145</v>
      </c>
      <c r="X42" s="53" t="n">
        <f aca="false">SUM(Y42:AC42)</f>
        <v>0</v>
      </c>
      <c r="Y42" s="54"/>
      <c r="Z42" s="54"/>
      <c r="AA42" s="55"/>
      <c r="AB42" s="56"/>
      <c r="AC42" s="57"/>
      <c r="AD42" s="58" t="n">
        <v>145</v>
      </c>
      <c r="AE42" s="46" t="n">
        <f aca="false">AD42/S42*100</f>
        <v>100</v>
      </c>
    </row>
    <row r="43" customFormat="false" ht="38.25" hidden="true" customHeight="false" outlineLevel="0" collapsed="false">
      <c r="A43" s="43"/>
      <c r="B43" s="76"/>
      <c r="C43" s="74" t="s">
        <v>44</v>
      </c>
      <c r="D43" s="51" t="s">
        <v>45</v>
      </c>
      <c r="E43" s="52"/>
      <c r="F43" s="52"/>
      <c r="G43" s="46" t="n">
        <f aca="false">SUM(E43+F43)</f>
        <v>0</v>
      </c>
      <c r="H43" s="46"/>
      <c r="I43" s="46" t="n">
        <f aca="false">SUM(G43:H43)</f>
        <v>0</v>
      </c>
      <c r="J43" s="46"/>
      <c r="K43" s="46" t="n">
        <f aca="false">SUM(I43:J43)</f>
        <v>0</v>
      </c>
      <c r="L43" s="46"/>
      <c r="M43" s="46" t="n">
        <f aca="false">SUM(K43:L43)</f>
        <v>0</v>
      </c>
      <c r="N43" s="46"/>
      <c r="O43" s="46" t="n">
        <f aca="false">SUM(M43:N43)</f>
        <v>0</v>
      </c>
      <c r="P43" s="46"/>
      <c r="Q43" s="46" t="n">
        <f aca="false">SUM(O43:P43)</f>
        <v>0</v>
      </c>
      <c r="R43" s="46"/>
      <c r="S43" s="46" t="n">
        <f aca="false">SUM(Q43:R43)</f>
        <v>0</v>
      </c>
      <c r="T43" s="46"/>
      <c r="U43" s="46" t="n">
        <f aca="false">SUM(S43:T43)</f>
        <v>0</v>
      </c>
      <c r="V43" s="46"/>
      <c r="W43" s="46" t="n">
        <f aca="false">SUM(U43:V43)</f>
        <v>0</v>
      </c>
      <c r="X43" s="53" t="n">
        <f aca="false">SUM(Y43:AC43)</f>
        <v>0</v>
      </c>
      <c r="Y43" s="54"/>
      <c r="Z43" s="54"/>
      <c r="AA43" s="55"/>
      <c r="AB43" s="56"/>
      <c r="AC43" s="57"/>
      <c r="AD43" s="58"/>
      <c r="AE43" s="46" t="e">
        <f aca="false">AD43/S43*100</f>
        <v>#DIV/0!</v>
      </c>
    </row>
    <row r="44" customFormat="false" ht="38.25" hidden="false" customHeight="false" outlineLevel="0" collapsed="false">
      <c r="A44" s="43"/>
      <c r="B44" s="71" t="s">
        <v>73</v>
      </c>
      <c r="C44" s="71"/>
      <c r="D44" s="72" t="s">
        <v>74</v>
      </c>
      <c r="E44" s="52" t="n">
        <f aca="false">SUM(E45:E46)</f>
        <v>1314.6</v>
      </c>
      <c r="F44" s="52" t="n">
        <f aca="false">SUM(F45:F46)</f>
        <v>0</v>
      </c>
      <c r="G44" s="52" t="n">
        <f aca="false">SUM(G45:G46)</f>
        <v>1314.6</v>
      </c>
      <c r="H44" s="52" t="n">
        <f aca="false">SUM(H45:H46)</f>
        <v>0</v>
      </c>
      <c r="I44" s="52" t="n">
        <f aca="false">SUM(I45:I46)</f>
        <v>1314.6</v>
      </c>
      <c r="J44" s="52" t="n">
        <f aca="false">SUM(J45:J46)</f>
        <v>0</v>
      </c>
      <c r="K44" s="52" t="n">
        <f aca="false">SUM(K45:K46)</f>
        <v>1314.6</v>
      </c>
      <c r="L44" s="52" t="n">
        <f aca="false">SUM(L45:L46)</f>
        <v>0</v>
      </c>
      <c r="M44" s="52" t="n">
        <f aca="false">SUM(M45:M46)</f>
        <v>1314.6</v>
      </c>
      <c r="N44" s="52" t="n">
        <f aca="false">SUM(N45:N46)</f>
        <v>0</v>
      </c>
      <c r="O44" s="52" t="n">
        <f aca="false">SUM(O45:O46)</f>
        <v>1314.6</v>
      </c>
      <c r="P44" s="52" t="n">
        <f aca="false">SUM(P45:P46)</f>
        <v>0</v>
      </c>
      <c r="Q44" s="52" t="n">
        <f aca="false">SUM(Q45:Q46)</f>
        <v>1314.6</v>
      </c>
      <c r="R44" s="52" t="n">
        <f aca="false">SUM(R45:R46)</f>
        <v>0</v>
      </c>
      <c r="S44" s="52" t="n">
        <f aca="false">SUM(S45:S46)</f>
        <v>1314.6</v>
      </c>
      <c r="T44" s="52" t="n">
        <f aca="false">SUM(T45:T46)</f>
        <v>0</v>
      </c>
      <c r="U44" s="52" t="n">
        <f aca="false">SUM(U45:U46)</f>
        <v>1314.6</v>
      </c>
      <c r="V44" s="52" t="n">
        <f aca="false">SUM(V45:V46)</f>
        <v>0</v>
      </c>
      <c r="W44" s="52" t="n">
        <f aca="false">SUM(W45:W46)</f>
        <v>1314.6</v>
      </c>
      <c r="X44" s="52" t="n">
        <f aca="false">SUM(X45:X46)</f>
        <v>0</v>
      </c>
      <c r="Y44" s="52" t="n">
        <f aca="false">SUM(Y45:Y46)</f>
        <v>0</v>
      </c>
      <c r="Z44" s="52" t="n">
        <f aca="false">SUM(Z45:Z46)</f>
        <v>0</v>
      </c>
      <c r="AA44" s="52" t="n">
        <f aca="false">SUM(AA45:AA46)</f>
        <v>0</v>
      </c>
      <c r="AB44" s="52" t="n">
        <f aca="false">SUM(AB45:AB46)</f>
        <v>0</v>
      </c>
      <c r="AC44" s="52" t="n">
        <f aca="false">SUM(AC45:AC46)</f>
        <v>0</v>
      </c>
      <c r="AD44" s="52" t="n">
        <f aca="false">SUM(AD45:AD46)</f>
        <v>1314.6</v>
      </c>
      <c r="AE44" s="46" t="n">
        <f aca="false">AD44/S44*100</f>
        <v>100</v>
      </c>
    </row>
    <row r="45" customFormat="false" ht="76.5" hidden="false" customHeight="false" outlineLevel="0" collapsed="false">
      <c r="A45" s="43"/>
      <c r="B45" s="73"/>
      <c r="C45" s="43" t="s">
        <v>42</v>
      </c>
      <c r="D45" s="51" t="s">
        <v>43</v>
      </c>
      <c r="E45" s="77" t="n">
        <v>1190.9</v>
      </c>
      <c r="F45" s="52"/>
      <c r="G45" s="46" t="n">
        <f aca="false">SUM(E45+F45)</f>
        <v>1190.9</v>
      </c>
      <c r="H45" s="46"/>
      <c r="I45" s="46" t="n">
        <f aca="false">SUM(G45:H45)</f>
        <v>1190.9</v>
      </c>
      <c r="J45" s="46"/>
      <c r="K45" s="46" t="n">
        <f aca="false">SUM(I45:J45)</f>
        <v>1190.9</v>
      </c>
      <c r="L45" s="46"/>
      <c r="M45" s="46" t="n">
        <f aca="false">SUM(K45:L45)</f>
        <v>1190.9</v>
      </c>
      <c r="N45" s="46"/>
      <c r="O45" s="46" t="n">
        <f aca="false">SUM(M45:N45)</f>
        <v>1190.9</v>
      </c>
      <c r="P45" s="46"/>
      <c r="Q45" s="46" t="n">
        <f aca="false">SUM(O45:P45)</f>
        <v>1190.9</v>
      </c>
      <c r="R45" s="46" t="n">
        <v>2.2</v>
      </c>
      <c r="S45" s="46" t="n">
        <f aca="false">SUM(Q45:R45)</f>
        <v>1193.1</v>
      </c>
      <c r="T45" s="46"/>
      <c r="U45" s="46" t="n">
        <f aca="false">SUM(S45:T45)</f>
        <v>1193.1</v>
      </c>
      <c r="V45" s="46"/>
      <c r="W45" s="46" t="n">
        <f aca="false">SUM(U45:V45)</f>
        <v>1193.1</v>
      </c>
      <c r="X45" s="53" t="n">
        <f aca="false">SUM(Y45:AC45)</f>
        <v>2.2</v>
      </c>
      <c r="Y45" s="54" t="n">
        <v>2.2</v>
      </c>
      <c r="Z45" s="54"/>
      <c r="AA45" s="55"/>
      <c r="AB45" s="56"/>
      <c r="AC45" s="57"/>
      <c r="AD45" s="58" t="n">
        <v>1193.1</v>
      </c>
      <c r="AE45" s="46" t="n">
        <f aca="false">AD45/S45*100</f>
        <v>100</v>
      </c>
    </row>
    <row r="46" customFormat="false" ht="38.25" hidden="false" customHeight="false" outlineLevel="0" collapsed="false">
      <c r="A46" s="43"/>
      <c r="B46" s="73"/>
      <c r="C46" s="43" t="s">
        <v>44</v>
      </c>
      <c r="D46" s="51" t="s">
        <v>45</v>
      </c>
      <c r="E46" s="77" t="n">
        <v>123.7</v>
      </c>
      <c r="F46" s="52"/>
      <c r="G46" s="46" t="n">
        <f aca="false">SUM(E46+F46)</f>
        <v>123.7</v>
      </c>
      <c r="H46" s="46"/>
      <c r="I46" s="46" t="n">
        <f aca="false">SUM(G46:H46)</f>
        <v>123.7</v>
      </c>
      <c r="J46" s="46"/>
      <c r="K46" s="46" t="n">
        <f aca="false">SUM(I46:J46)</f>
        <v>123.7</v>
      </c>
      <c r="L46" s="46"/>
      <c r="M46" s="46" t="n">
        <f aca="false">SUM(K46:L46)</f>
        <v>123.7</v>
      </c>
      <c r="N46" s="46"/>
      <c r="O46" s="46" t="n">
        <f aca="false">SUM(M46:N46)</f>
        <v>123.7</v>
      </c>
      <c r="P46" s="46"/>
      <c r="Q46" s="46" t="n">
        <f aca="false">SUM(O46:P46)</f>
        <v>123.7</v>
      </c>
      <c r="R46" s="46" t="n">
        <v>-2.2</v>
      </c>
      <c r="S46" s="46" t="n">
        <f aca="false">SUM(Q46:R46)</f>
        <v>121.5</v>
      </c>
      <c r="T46" s="46"/>
      <c r="U46" s="46" t="n">
        <f aca="false">SUM(S46:T46)</f>
        <v>121.5</v>
      </c>
      <c r="V46" s="46"/>
      <c r="W46" s="46" t="n">
        <f aca="false">SUM(U46:V46)</f>
        <v>121.5</v>
      </c>
      <c r="X46" s="53" t="n">
        <f aca="false">SUM(Y46:AC46)</f>
        <v>-2.2</v>
      </c>
      <c r="Y46" s="54" t="n">
        <v>-2.2</v>
      </c>
      <c r="Z46" s="54"/>
      <c r="AA46" s="55"/>
      <c r="AB46" s="56"/>
      <c r="AC46" s="57"/>
      <c r="AD46" s="58" t="n">
        <v>121.5</v>
      </c>
      <c r="AE46" s="46" t="n">
        <f aca="false">AD46/S46*100</f>
        <v>100</v>
      </c>
    </row>
    <row r="47" customFormat="false" ht="89.25" hidden="false" customHeight="false" outlineLevel="0" collapsed="false">
      <c r="A47" s="43"/>
      <c r="B47" s="71" t="s">
        <v>75</v>
      </c>
      <c r="C47" s="71"/>
      <c r="D47" s="72" t="s">
        <v>76</v>
      </c>
      <c r="E47" s="52" t="n">
        <f aca="false">SUM(E48)</f>
        <v>14.5</v>
      </c>
      <c r="F47" s="52" t="n">
        <f aca="false">SUM(F48)</f>
        <v>0</v>
      </c>
      <c r="G47" s="52" t="n">
        <f aca="false">SUM(G48)</f>
        <v>14.5</v>
      </c>
      <c r="H47" s="52" t="n">
        <f aca="false">SUM(H48)</f>
        <v>0</v>
      </c>
      <c r="I47" s="52" t="n">
        <f aca="false">SUM(I48)</f>
        <v>14.5</v>
      </c>
      <c r="J47" s="52" t="n">
        <f aca="false">SUM(J48)</f>
        <v>0</v>
      </c>
      <c r="K47" s="52" t="n">
        <f aca="false">SUM(K48)</f>
        <v>14.5</v>
      </c>
      <c r="L47" s="52" t="n">
        <f aca="false">SUM(L48)</f>
        <v>0</v>
      </c>
      <c r="M47" s="52" t="n">
        <f aca="false">SUM(M48)</f>
        <v>14.5</v>
      </c>
      <c r="N47" s="52" t="n">
        <f aca="false">SUM(N48)</f>
        <v>0</v>
      </c>
      <c r="O47" s="52" t="n">
        <f aca="false">SUM(O48)</f>
        <v>14.5</v>
      </c>
      <c r="P47" s="52" t="n">
        <f aca="false">SUM(P48)</f>
        <v>0</v>
      </c>
      <c r="Q47" s="52" t="n">
        <f aca="false">SUM(Q48)</f>
        <v>14.5</v>
      </c>
      <c r="R47" s="52" t="n">
        <f aca="false">SUM(R48)</f>
        <v>0</v>
      </c>
      <c r="S47" s="52" t="n">
        <f aca="false">SUM(S48)</f>
        <v>14.5</v>
      </c>
      <c r="T47" s="52" t="n">
        <f aca="false">SUM(T48)</f>
        <v>0</v>
      </c>
      <c r="U47" s="52" t="n">
        <f aca="false">SUM(U48)</f>
        <v>14.5</v>
      </c>
      <c r="V47" s="52" t="n">
        <f aca="false">SUM(V48)</f>
        <v>0</v>
      </c>
      <c r="W47" s="52" t="n">
        <f aca="false">SUM(W48)</f>
        <v>14.5</v>
      </c>
      <c r="X47" s="52" t="n">
        <f aca="false">SUM(X48)</f>
        <v>0</v>
      </c>
      <c r="Y47" s="52" t="n">
        <f aca="false">SUM(Y48)</f>
        <v>0</v>
      </c>
      <c r="Z47" s="52" t="n">
        <f aca="false">SUM(Z48)</f>
        <v>0</v>
      </c>
      <c r="AA47" s="52" t="n">
        <f aca="false">SUM(AA48)</f>
        <v>0</v>
      </c>
      <c r="AB47" s="52" t="n">
        <f aca="false">SUM(AB48)</f>
        <v>0</v>
      </c>
      <c r="AC47" s="52" t="n">
        <f aca="false">SUM(AC48)</f>
        <v>0</v>
      </c>
      <c r="AD47" s="52" t="n">
        <f aca="false">SUM(AD48)</f>
        <v>14.5</v>
      </c>
      <c r="AE47" s="46" t="n">
        <f aca="false">AD47/S47*100</f>
        <v>100</v>
      </c>
    </row>
    <row r="48" customFormat="false" ht="25.5" hidden="false" customHeight="false" outlineLevel="0" collapsed="false">
      <c r="A48" s="43"/>
      <c r="B48" s="43"/>
      <c r="C48" s="43" t="s">
        <v>44</v>
      </c>
      <c r="D48" s="51" t="s">
        <v>70</v>
      </c>
      <c r="E48" s="52" t="n">
        <v>14.5</v>
      </c>
      <c r="F48" s="52"/>
      <c r="G48" s="46" t="n">
        <f aca="false">SUM(E48+F48)</f>
        <v>14.5</v>
      </c>
      <c r="H48" s="46"/>
      <c r="I48" s="46" t="n">
        <f aca="false">SUM(G48:H48)</f>
        <v>14.5</v>
      </c>
      <c r="J48" s="46"/>
      <c r="K48" s="46" t="n">
        <f aca="false">SUM(I48:J48)</f>
        <v>14.5</v>
      </c>
      <c r="L48" s="46"/>
      <c r="M48" s="46" t="n">
        <f aca="false">SUM(K48:L48)</f>
        <v>14.5</v>
      </c>
      <c r="N48" s="46"/>
      <c r="O48" s="46" t="n">
        <f aca="false">SUM(M48:N48)</f>
        <v>14.5</v>
      </c>
      <c r="P48" s="46"/>
      <c r="Q48" s="46" t="n">
        <f aca="false">SUM(O48:P48)</f>
        <v>14.5</v>
      </c>
      <c r="R48" s="46"/>
      <c r="S48" s="46" t="n">
        <f aca="false">SUM(Q48:R48)</f>
        <v>14.5</v>
      </c>
      <c r="T48" s="46"/>
      <c r="U48" s="46" t="n">
        <f aca="false">SUM(S48:T48)</f>
        <v>14.5</v>
      </c>
      <c r="V48" s="46"/>
      <c r="W48" s="46" t="n">
        <f aca="false">SUM(U48:V48)</f>
        <v>14.5</v>
      </c>
      <c r="X48" s="53" t="n">
        <f aca="false">SUM(Y48:AC48)</f>
        <v>0</v>
      </c>
      <c r="Y48" s="54"/>
      <c r="Z48" s="54"/>
      <c r="AA48" s="55"/>
      <c r="AB48" s="56"/>
      <c r="AC48" s="57"/>
      <c r="AD48" s="58" t="n">
        <v>14.5</v>
      </c>
      <c r="AE48" s="46" t="n">
        <f aca="false">AD48/S48*100</f>
        <v>100</v>
      </c>
    </row>
    <row r="49" customFormat="false" ht="89.25" hidden="false" customHeight="false" outlineLevel="0" collapsed="false">
      <c r="A49" s="43"/>
      <c r="B49" s="59" t="s">
        <v>46</v>
      </c>
      <c r="C49" s="43"/>
      <c r="D49" s="60" t="s">
        <v>47</v>
      </c>
      <c r="E49" s="52"/>
      <c r="F49" s="52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 t="n">
        <f aca="false">Q50</f>
        <v>0</v>
      </c>
      <c r="R49" s="46" t="n">
        <f aca="false">R50</f>
        <v>411.3</v>
      </c>
      <c r="S49" s="46" t="n">
        <f aca="false">S50</f>
        <v>411.3</v>
      </c>
      <c r="T49" s="46" t="n">
        <f aca="false">T50</f>
        <v>0</v>
      </c>
      <c r="U49" s="46" t="n">
        <f aca="false">U50</f>
        <v>0</v>
      </c>
      <c r="V49" s="46" t="n">
        <f aca="false">V50</f>
        <v>0</v>
      </c>
      <c r="W49" s="46" t="n">
        <f aca="false">W50</f>
        <v>0</v>
      </c>
      <c r="X49" s="46" t="n">
        <f aca="false">X50</f>
        <v>411.3</v>
      </c>
      <c r="Y49" s="46" t="n">
        <f aca="false">Y50</f>
        <v>0</v>
      </c>
      <c r="Z49" s="46" t="n">
        <f aca="false">Z50</f>
        <v>0</v>
      </c>
      <c r="AA49" s="46" t="n">
        <f aca="false">AA50</f>
        <v>0</v>
      </c>
      <c r="AB49" s="46" t="n">
        <f aca="false">AB50</f>
        <v>411.3</v>
      </c>
      <c r="AC49" s="46" t="n">
        <f aca="false">AC50</f>
        <v>0</v>
      </c>
      <c r="AD49" s="46" t="n">
        <f aca="false">AD50</f>
        <v>411.3</v>
      </c>
      <c r="AE49" s="46" t="n">
        <f aca="false">AD49/S49*100</f>
        <v>100</v>
      </c>
    </row>
    <row r="50" customFormat="false" ht="76.5" hidden="false" customHeight="false" outlineLevel="0" collapsed="false">
      <c r="A50" s="43"/>
      <c r="B50" s="59"/>
      <c r="C50" s="43" t="s">
        <v>42</v>
      </c>
      <c r="D50" s="51" t="s">
        <v>43</v>
      </c>
      <c r="E50" s="52"/>
      <c r="F50" s="52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 t="n">
        <v>411.3</v>
      </c>
      <c r="S50" s="46" t="n">
        <f aca="false">Q50+R50</f>
        <v>411.3</v>
      </c>
      <c r="T50" s="46"/>
      <c r="U50" s="46"/>
      <c r="V50" s="46"/>
      <c r="W50" s="46"/>
      <c r="X50" s="53" t="n">
        <f aca="false">SUM(Y50:AC50)</f>
        <v>411.3</v>
      </c>
      <c r="Y50" s="54"/>
      <c r="Z50" s="54"/>
      <c r="AA50" s="55"/>
      <c r="AB50" s="56" t="n">
        <v>411.3</v>
      </c>
      <c r="AC50" s="57"/>
      <c r="AD50" s="58" t="n">
        <v>411.3</v>
      </c>
      <c r="AE50" s="46" t="n">
        <f aca="false">AD50/S50*100</f>
        <v>100</v>
      </c>
    </row>
    <row r="51" customFormat="false" ht="12.75" hidden="true" customHeight="false" outlineLevel="0" collapsed="false">
      <c r="A51" s="42" t="s">
        <v>77</v>
      </c>
      <c r="B51" s="47"/>
      <c r="C51" s="47"/>
      <c r="D51" s="44" t="s">
        <v>78</v>
      </c>
      <c r="E51" s="64" t="n">
        <f aca="false">SUM(E52)</f>
        <v>0</v>
      </c>
      <c r="F51" s="52"/>
      <c r="G51" s="46" t="n">
        <f aca="false">SUM(E51+F51)</f>
        <v>0</v>
      </c>
      <c r="H51" s="46"/>
      <c r="I51" s="46" t="n">
        <f aca="false">SUM(G51:H51)</f>
        <v>0</v>
      </c>
      <c r="J51" s="46"/>
      <c r="K51" s="46" t="n">
        <f aca="false">SUM(I51:J51)</f>
        <v>0</v>
      </c>
      <c r="L51" s="46"/>
      <c r="M51" s="46" t="n">
        <f aca="false">SUM(K51:L51)</f>
        <v>0</v>
      </c>
      <c r="N51" s="46"/>
      <c r="O51" s="46" t="n">
        <f aca="false">SUM(M51:N51)</f>
        <v>0</v>
      </c>
      <c r="P51" s="46"/>
      <c r="Q51" s="46" t="n">
        <f aca="false">SUM(O51:P51)</f>
        <v>0</v>
      </c>
      <c r="R51" s="46"/>
      <c r="S51" s="46" t="n">
        <f aca="false">SUM(Q51:R51)</f>
        <v>0</v>
      </c>
      <c r="T51" s="46"/>
      <c r="U51" s="46" t="n">
        <f aca="false">SUM(S51:T51)</f>
        <v>0</v>
      </c>
      <c r="V51" s="46"/>
      <c r="W51" s="46" t="n">
        <f aca="false">SUM(U51:V51)</f>
        <v>0</v>
      </c>
      <c r="X51" s="53" t="n">
        <f aca="false">SUM(Y51:AC51)</f>
        <v>0</v>
      </c>
      <c r="Y51" s="54"/>
      <c r="Z51" s="54"/>
      <c r="AA51" s="55"/>
      <c r="AB51" s="56"/>
      <c r="AC51" s="57"/>
      <c r="AD51" s="58"/>
      <c r="AE51" s="46" t="e">
        <f aca="false">AD51/S51*100</f>
        <v>#DIV/0!</v>
      </c>
    </row>
    <row r="52" customFormat="false" ht="50.25" hidden="true" customHeight="true" outlineLevel="0" collapsed="false">
      <c r="A52" s="24"/>
      <c r="B52" s="59" t="s">
        <v>79</v>
      </c>
      <c r="C52" s="59"/>
      <c r="D52" s="78" t="s">
        <v>80</v>
      </c>
      <c r="E52" s="52" t="n">
        <f aca="false">E53</f>
        <v>0</v>
      </c>
      <c r="F52" s="52"/>
      <c r="G52" s="46" t="n">
        <f aca="false">SUM(E52+F52)</f>
        <v>0</v>
      </c>
      <c r="H52" s="46"/>
      <c r="I52" s="46" t="n">
        <f aca="false">SUM(G52:H52)</f>
        <v>0</v>
      </c>
      <c r="J52" s="46"/>
      <c r="K52" s="46" t="n">
        <f aca="false">SUM(I52:J52)</f>
        <v>0</v>
      </c>
      <c r="L52" s="46"/>
      <c r="M52" s="46" t="n">
        <f aca="false">SUM(K52:L52)</f>
        <v>0</v>
      </c>
      <c r="N52" s="46"/>
      <c r="O52" s="46" t="n">
        <f aca="false">SUM(M52:N52)</f>
        <v>0</v>
      </c>
      <c r="P52" s="46"/>
      <c r="Q52" s="46" t="n">
        <f aca="false">SUM(O52:P52)</f>
        <v>0</v>
      </c>
      <c r="R52" s="46"/>
      <c r="S52" s="46" t="n">
        <f aca="false">SUM(Q52:R52)</f>
        <v>0</v>
      </c>
      <c r="T52" s="46"/>
      <c r="U52" s="46" t="n">
        <f aca="false">SUM(S52:T52)</f>
        <v>0</v>
      </c>
      <c r="V52" s="46"/>
      <c r="W52" s="46" t="n">
        <f aca="false">SUM(U52:V52)</f>
        <v>0</v>
      </c>
      <c r="X52" s="53" t="n">
        <f aca="false">SUM(Y52:AC52)</f>
        <v>0</v>
      </c>
      <c r="Y52" s="54"/>
      <c r="Z52" s="54"/>
      <c r="AA52" s="55"/>
      <c r="AB52" s="56"/>
      <c r="AC52" s="57"/>
      <c r="AD52" s="58"/>
      <c r="AE52" s="46" t="e">
        <f aca="false">AD52/S52*100</f>
        <v>#DIV/0!</v>
      </c>
    </row>
    <row r="53" customFormat="false" ht="38.25" hidden="true" customHeight="false" outlineLevel="0" collapsed="false">
      <c r="A53" s="24"/>
      <c r="B53" s="43"/>
      <c r="C53" s="43" t="s">
        <v>44</v>
      </c>
      <c r="D53" s="50" t="s">
        <v>45</v>
      </c>
      <c r="E53" s="52" t="n">
        <v>0</v>
      </c>
      <c r="F53" s="52"/>
      <c r="G53" s="46" t="n">
        <f aca="false">SUM(E53+F53)</f>
        <v>0</v>
      </c>
      <c r="H53" s="46"/>
      <c r="I53" s="46" t="n">
        <f aca="false">SUM(G53:H53)</f>
        <v>0</v>
      </c>
      <c r="J53" s="46"/>
      <c r="K53" s="46" t="n">
        <f aca="false">SUM(I53:J53)</f>
        <v>0</v>
      </c>
      <c r="L53" s="46"/>
      <c r="M53" s="46" t="n">
        <f aca="false">SUM(K53:L53)</f>
        <v>0</v>
      </c>
      <c r="N53" s="46"/>
      <c r="O53" s="46" t="n">
        <f aca="false">SUM(M53:N53)</f>
        <v>0</v>
      </c>
      <c r="P53" s="46"/>
      <c r="Q53" s="46" t="n">
        <f aca="false">SUM(O53:P53)</f>
        <v>0</v>
      </c>
      <c r="R53" s="46"/>
      <c r="S53" s="46" t="n">
        <f aca="false">SUM(Q53:R53)</f>
        <v>0</v>
      </c>
      <c r="T53" s="46"/>
      <c r="U53" s="46" t="n">
        <f aca="false">SUM(S53:T53)</f>
        <v>0</v>
      </c>
      <c r="V53" s="46"/>
      <c r="W53" s="46" t="n">
        <f aca="false">SUM(U53:V53)</f>
        <v>0</v>
      </c>
      <c r="X53" s="53" t="n">
        <f aca="false">SUM(Y53:AC53)</f>
        <v>0</v>
      </c>
      <c r="Y53" s="54"/>
      <c r="Z53" s="54"/>
      <c r="AA53" s="55"/>
      <c r="AB53" s="56"/>
      <c r="AC53" s="57"/>
      <c r="AD53" s="58"/>
      <c r="AE53" s="46" t="e">
        <f aca="false">AD53/S53*100</f>
        <v>#DIV/0!</v>
      </c>
    </row>
    <row r="54" customFormat="false" ht="51" hidden="false" customHeight="false" outlineLevel="0" collapsed="false">
      <c r="A54" s="42" t="s">
        <v>81</v>
      </c>
      <c r="B54" s="43"/>
      <c r="C54" s="43"/>
      <c r="D54" s="44" t="s">
        <v>82</v>
      </c>
      <c r="E54" s="64" t="n">
        <f aca="false">E55+E64</f>
        <v>7401.2</v>
      </c>
      <c r="F54" s="64" t="n">
        <f aca="false">F55+F64</f>
        <v>0</v>
      </c>
      <c r="G54" s="64" t="n">
        <f aca="false">G55+G64</f>
        <v>7401.2</v>
      </c>
      <c r="H54" s="64" t="n">
        <f aca="false">H55+H64</f>
        <v>0</v>
      </c>
      <c r="I54" s="64" t="n">
        <f aca="false">I55+I64</f>
        <v>7401.2</v>
      </c>
      <c r="J54" s="64" t="n">
        <f aca="false">J55+J64</f>
        <v>0</v>
      </c>
      <c r="K54" s="64" t="n">
        <f aca="false">K55+K64</f>
        <v>7401.2</v>
      </c>
      <c r="L54" s="64" t="n">
        <f aca="false">L55+L64</f>
        <v>0</v>
      </c>
      <c r="M54" s="64" t="n">
        <f aca="false">M55+M64</f>
        <v>7401.2</v>
      </c>
      <c r="N54" s="64" t="n">
        <f aca="false">N55+N64</f>
        <v>0</v>
      </c>
      <c r="O54" s="64" t="n">
        <f aca="false">O55+O64</f>
        <v>7401.2</v>
      </c>
      <c r="P54" s="64" t="n">
        <f aca="false">P55+P64</f>
        <v>0</v>
      </c>
      <c r="Q54" s="64" t="n">
        <f aca="false">Q55+Q64</f>
        <v>7401.2</v>
      </c>
      <c r="R54" s="64" t="n">
        <f aca="false">R55+R64</f>
        <v>97</v>
      </c>
      <c r="S54" s="64" t="n">
        <f aca="false">S55+S64</f>
        <v>7498.2</v>
      </c>
      <c r="T54" s="64" t="n">
        <f aca="false">T55+T64</f>
        <v>0</v>
      </c>
      <c r="U54" s="64" t="n">
        <f aca="false">U55+U64</f>
        <v>7401.2</v>
      </c>
      <c r="V54" s="64" t="n">
        <f aca="false">V55+V64</f>
        <v>0</v>
      </c>
      <c r="W54" s="64" t="n">
        <f aca="false">W55+W64</f>
        <v>7401.2</v>
      </c>
      <c r="X54" s="64" t="n">
        <f aca="false">X55+X64</f>
        <v>97</v>
      </c>
      <c r="Y54" s="64" t="n">
        <f aca="false">Y55+Y64</f>
        <v>0</v>
      </c>
      <c r="Z54" s="64" t="n">
        <f aca="false">Z55+Z64</f>
        <v>0</v>
      </c>
      <c r="AA54" s="64" t="n">
        <f aca="false">AA55+AA64</f>
        <v>0</v>
      </c>
      <c r="AB54" s="64" t="n">
        <f aca="false">AB55+AB64</f>
        <v>97</v>
      </c>
      <c r="AC54" s="64" t="n">
        <f aca="false">AC55+AC64</f>
        <v>0</v>
      </c>
      <c r="AD54" s="64" t="n">
        <f aca="false">AD55+AD64</f>
        <v>7497.5</v>
      </c>
      <c r="AE54" s="46" t="n">
        <f aca="false">AD54/S54*100</f>
        <v>99.9906644261289</v>
      </c>
    </row>
    <row r="55" customFormat="false" ht="12.75" hidden="false" customHeight="false" outlineLevel="0" collapsed="false">
      <c r="A55" s="42"/>
      <c r="B55" s="48" t="s">
        <v>36</v>
      </c>
      <c r="C55" s="48"/>
      <c r="D55" s="44" t="s">
        <v>50</v>
      </c>
      <c r="E55" s="64" t="n">
        <f aca="false">E56</f>
        <v>2439.6</v>
      </c>
      <c r="F55" s="64" t="n">
        <f aca="false">F56</f>
        <v>0</v>
      </c>
      <c r="G55" s="64" t="n">
        <f aca="false">G56</f>
        <v>2439.6</v>
      </c>
      <c r="H55" s="64" t="n">
        <f aca="false">H56</f>
        <v>0</v>
      </c>
      <c r="I55" s="64" t="n">
        <f aca="false">I56</f>
        <v>2439.6</v>
      </c>
      <c r="J55" s="64" t="n">
        <f aca="false">J56</f>
        <v>0</v>
      </c>
      <c r="K55" s="64" t="n">
        <f aca="false">K56</f>
        <v>2439.6</v>
      </c>
      <c r="L55" s="64" t="n">
        <f aca="false">L56</f>
        <v>0</v>
      </c>
      <c r="M55" s="64" t="n">
        <f aca="false">M56</f>
        <v>2439.6</v>
      </c>
      <c r="N55" s="64" t="n">
        <f aca="false">N56</f>
        <v>0</v>
      </c>
      <c r="O55" s="64" t="n">
        <f aca="false">O56</f>
        <v>2439.6</v>
      </c>
      <c r="P55" s="64" t="n">
        <f aca="false">P56</f>
        <v>0</v>
      </c>
      <c r="Q55" s="64" t="n">
        <f aca="false">Q56</f>
        <v>2439.6</v>
      </c>
      <c r="R55" s="64" t="n">
        <f aca="false">R56</f>
        <v>97</v>
      </c>
      <c r="S55" s="64" t="n">
        <f aca="false">S56</f>
        <v>2536.6</v>
      </c>
      <c r="T55" s="64" t="n">
        <f aca="false">T56</f>
        <v>0</v>
      </c>
      <c r="U55" s="64" t="n">
        <f aca="false">U56</f>
        <v>2439.6</v>
      </c>
      <c r="V55" s="64" t="n">
        <f aca="false">V56</f>
        <v>0</v>
      </c>
      <c r="W55" s="64" t="n">
        <f aca="false">W56</f>
        <v>2439.6</v>
      </c>
      <c r="X55" s="64" t="n">
        <f aca="false">X56</f>
        <v>97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4" t="n">
        <f aca="false">AB56</f>
        <v>97</v>
      </c>
      <c r="AC55" s="64" t="n">
        <f aca="false">AC56</f>
        <v>0</v>
      </c>
      <c r="AD55" s="64" t="n">
        <f aca="false">AD56</f>
        <v>2536.6</v>
      </c>
      <c r="AE55" s="46" t="n">
        <f aca="false">AD55/S55*100</f>
        <v>100</v>
      </c>
    </row>
    <row r="56" customFormat="false" ht="38.25" hidden="false" customHeight="false" outlineLevel="0" collapsed="false">
      <c r="A56" s="24"/>
      <c r="B56" s="79" t="s">
        <v>38</v>
      </c>
      <c r="C56" s="79"/>
      <c r="D56" s="44" t="s">
        <v>39</v>
      </c>
      <c r="E56" s="64" t="n">
        <f aca="false">SUM(E57+E59)</f>
        <v>2439.6</v>
      </c>
      <c r="F56" s="64" t="n">
        <f aca="false">SUM(F57+F59)</f>
        <v>0</v>
      </c>
      <c r="G56" s="64" t="n">
        <f aca="false">SUM(G57+G59)</f>
        <v>2439.6</v>
      </c>
      <c r="H56" s="64" t="n">
        <f aca="false">SUM(H57+H59)</f>
        <v>0</v>
      </c>
      <c r="I56" s="64" t="n">
        <f aca="false">SUM(I57+I59)</f>
        <v>2439.6</v>
      </c>
      <c r="J56" s="64" t="n">
        <f aca="false">SUM(J57+J59)</f>
        <v>0</v>
      </c>
      <c r="K56" s="64" t="n">
        <f aca="false">SUM(K57+K59)</f>
        <v>2439.6</v>
      </c>
      <c r="L56" s="64" t="n">
        <f aca="false">SUM(L57+L59)</f>
        <v>0</v>
      </c>
      <c r="M56" s="64" t="n">
        <f aca="false">SUM(M57+M59)</f>
        <v>2439.6</v>
      </c>
      <c r="N56" s="64" t="n">
        <f aca="false">SUM(N57+N59)</f>
        <v>0</v>
      </c>
      <c r="O56" s="64" t="n">
        <f aca="false">SUM(O57+O59)</f>
        <v>2439.6</v>
      </c>
      <c r="P56" s="64" t="n">
        <f aca="false">SUM(P57+P59)</f>
        <v>0</v>
      </c>
      <c r="Q56" s="64" t="n">
        <f aca="false">SUM(Q57+Q59+Q62)</f>
        <v>2439.6</v>
      </c>
      <c r="R56" s="64" t="n">
        <f aca="false">SUM(R57+R59+R62)</f>
        <v>97</v>
      </c>
      <c r="S56" s="64" t="n">
        <f aca="false">SUM(S57+S59+S62)</f>
        <v>2536.6</v>
      </c>
      <c r="T56" s="64" t="n">
        <f aca="false">SUM(T57+T59+T62)</f>
        <v>0</v>
      </c>
      <c r="U56" s="64" t="n">
        <f aca="false">SUM(U57+U59+U62)</f>
        <v>2439.6</v>
      </c>
      <c r="V56" s="64" t="n">
        <f aca="false">SUM(V57+V59+V62)</f>
        <v>0</v>
      </c>
      <c r="W56" s="64" t="n">
        <f aca="false">SUM(W57+W59+W62)</f>
        <v>2439.6</v>
      </c>
      <c r="X56" s="64" t="n">
        <f aca="false">SUM(X57+X59+X62)</f>
        <v>97</v>
      </c>
      <c r="Y56" s="64" t="n">
        <f aca="false">SUM(Y57+Y59+Y62)</f>
        <v>0</v>
      </c>
      <c r="Z56" s="64" t="n">
        <f aca="false">SUM(Z57+Z59+Z62)</f>
        <v>0</v>
      </c>
      <c r="AA56" s="64" t="n">
        <f aca="false">SUM(AA57+AA59+AA62)</f>
        <v>0</v>
      </c>
      <c r="AB56" s="64" t="n">
        <f aca="false">SUM(AB57+AB59+AB62)</f>
        <v>97</v>
      </c>
      <c r="AC56" s="64" t="n">
        <f aca="false">SUM(AC57+AC59+AC62)</f>
        <v>0</v>
      </c>
      <c r="AD56" s="64" t="n">
        <f aca="false">SUM(AD57+AD59+AD62)</f>
        <v>2536.6</v>
      </c>
      <c r="AE56" s="46" t="n">
        <f aca="false">AD56/S56*100</f>
        <v>100</v>
      </c>
    </row>
    <row r="57" customFormat="false" ht="25.5" hidden="false" customHeight="false" outlineLevel="0" collapsed="false">
      <c r="A57" s="24"/>
      <c r="B57" s="61" t="s">
        <v>83</v>
      </c>
      <c r="C57" s="61"/>
      <c r="D57" s="51" t="s">
        <v>84</v>
      </c>
      <c r="E57" s="52" t="n">
        <f aca="false">SUM(E58)</f>
        <v>1071.8</v>
      </c>
      <c r="F57" s="52" t="n">
        <f aca="false">SUM(F58)</f>
        <v>0</v>
      </c>
      <c r="G57" s="52" t="n">
        <f aca="false">SUM(G58)</f>
        <v>1071.8</v>
      </c>
      <c r="H57" s="52" t="n">
        <f aca="false">SUM(H58)</f>
        <v>0</v>
      </c>
      <c r="I57" s="52" t="n">
        <f aca="false">SUM(I58)</f>
        <v>1071.8</v>
      </c>
      <c r="J57" s="52" t="n">
        <f aca="false">SUM(J58)</f>
        <v>0</v>
      </c>
      <c r="K57" s="52" t="n">
        <f aca="false">SUM(K58)</f>
        <v>1071.8</v>
      </c>
      <c r="L57" s="52" t="n">
        <f aca="false">SUM(L58)</f>
        <v>0</v>
      </c>
      <c r="M57" s="52" t="n">
        <f aca="false">SUM(M58)</f>
        <v>1071.8</v>
      </c>
      <c r="N57" s="52" t="n">
        <f aca="false">SUM(N58)</f>
        <v>0</v>
      </c>
      <c r="O57" s="52" t="n">
        <f aca="false">SUM(O58)</f>
        <v>1071.8</v>
      </c>
      <c r="P57" s="52" t="n">
        <f aca="false">SUM(P58)</f>
        <v>0</v>
      </c>
      <c r="Q57" s="52" t="n">
        <f aca="false">SUM(Q58)</f>
        <v>1071.8</v>
      </c>
      <c r="R57" s="52" t="n">
        <f aca="false">SUM(R58)</f>
        <v>0</v>
      </c>
      <c r="S57" s="52" t="n">
        <f aca="false">SUM(S58)</f>
        <v>1071.8</v>
      </c>
      <c r="T57" s="52" t="n">
        <f aca="false">SUM(T58)</f>
        <v>0</v>
      </c>
      <c r="U57" s="52" t="n">
        <f aca="false">SUM(U58)</f>
        <v>1071.8</v>
      </c>
      <c r="V57" s="52" t="n">
        <f aca="false">SUM(V58)</f>
        <v>0</v>
      </c>
      <c r="W57" s="52" t="n">
        <f aca="false">SUM(W58)</f>
        <v>1071.8</v>
      </c>
      <c r="X57" s="52" t="n">
        <f aca="false">SUM(X58)</f>
        <v>0</v>
      </c>
      <c r="Y57" s="52" t="n">
        <f aca="false">SUM(Y58)</f>
        <v>0</v>
      </c>
      <c r="Z57" s="52" t="n">
        <f aca="false">SUM(Z58)</f>
        <v>0</v>
      </c>
      <c r="AA57" s="52" t="n">
        <f aca="false">SUM(AA58)</f>
        <v>0</v>
      </c>
      <c r="AB57" s="52" t="n">
        <f aca="false">SUM(AB58)</f>
        <v>0</v>
      </c>
      <c r="AC57" s="52" t="n">
        <f aca="false">SUM(AC58)</f>
        <v>0</v>
      </c>
      <c r="AD57" s="52" t="n">
        <f aca="false">SUM(AD58)</f>
        <v>1071.8</v>
      </c>
      <c r="AE57" s="46" t="n">
        <f aca="false">AD57/S57*100</f>
        <v>100</v>
      </c>
    </row>
    <row r="58" customFormat="false" ht="76.5" hidden="false" customHeight="false" outlineLevel="0" collapsed="false">
      <c r="A58" s="24"/>
      <c r="B58" s="43"/>
      <c r="C58" s="43" t="s">
        <v>42</v>
      </c>
      <c r="D58" s="51" t="s">
        <v>43</v>
      </c>
      <c r="E58" s="52" t="n">
        <v>1071.8</v>
      </c>
      <c r="F58" s="52"/>
      <c r="G58" s="46" t="n">
        <f aca="false">SUM(E58+F58)</f>
        <v>1071.8</v>
      </c>
      <c r="H58" s="46"/>
      <c r="I58" s="46" t="n">
        <f aca="false">SUM(G58:H58)</f>
        <v>1071.8</v>
      </c>
      <c r="J58" s="46"/>
      <c r="K58" s="46" t="n">
        <f aca="false">SUM(I58:J58)</f>
        <v>1071.8</v>
      </c>
      <c r="L58" s="46"/>
      <c r="M58" s="46" t="n">
        <f aca="false">SUM(K58:L58)</f>
        <v>1071.8</v>
      </c>
      <c r="N58" s="46"/>
      <c r="O58" s="46" t="n">
        <f aca="false">SUM(M58:N58)</f>
        <v>1071.8</v>
      </c>
      <c r="P58" s="46"/>
      <c r="Q58" s="46" t="n">
        <f aca="false">SUM(O58:P58)</f>
        <v>1071.8</v>
      </c>
      <c r="R58" s="46"/>
      <c r="S58" s="46" t="n">
        <f aca="false">SUM(Q58:R58)</f>
        <v>1071.8</v>
      </c>
      <c r="T58" s="46"/>
      <c r="U58" s="46" t="n">
        <f aca="false">SUM(S58:T58)</f>
        <v>1071.8</v>
      </c>
      <c r="V58" s="46"/>
      <c r="W58" s="46" t="n">
        <f aca="false">SUM(U58:V58)</f>
        <v>1071.8</v>
      </c>
      <c r="X58" s="53" t="n">
        <f aca="false">SUM(Y58:AC58)</f>
        <v>0</v>
      </c>
      <c r="Y58" s="54"/>
      <c r="Z58" s="54"/>
      <c r="AA58" s="55"/>
      <c r="AB58" s="56"/>
      <c r="AC58" s="57"/>
      <c r="AD58" s="58" t="n">
        <v>1071.8</v>
      </c>
      <c r="AE58" s="46" t="n">
        <f aca="false">AD58/S58*100</f>
        <v>100</v>
      </c>
    </row>
    <row r="59" customFormat="false" ht="25.5" hidden="false" customHeight="false" outlineLevel="0" collapsed="false">
      <c r="A59" s="43"/>
      <c r="B59" s="61" t="s">
        <v>85</v>
      </c>
      <c r="C59" s="61"/>
      <c r="D59" s="51" t="s">
        <v>86</v>
      </c>
      <c r="E59" s="52" t="n">
        <f aca="false">SUM(E60+E61)</f>
        <v>1367.8</v>
      </c>
      <c r="F59" s="52" t="n">
        <f aca="false">SUM(F60+F61)</f>
        <v>0</v>
      </c>
      <c r="G59" s="52" t="n">
        <f aca="false">SUM(G60+G61)</f>
        <v>1367.8</v>
      </c>
      <c r="H59" s="52" t="n">
        <f aca="false">SUM(H60+H61)</f>
        <v>0</v>
      </c>
      <c r="I59" s="52" t="n">
        <f aca="false">SUM(I60+I61)</f>
        <v>1367.8</v>
      </c>
      <c r="J59" s="52" t="n">
        <f aca="false">SUM(J60+J61)</f>
        <v>0</v>
      </c>
      <c r="K59" s="52" t="n">
        <f aca="false">SUM(K60+K61)</f>
        <v>1367.8</v>
      </c>
      <c r="L59" s="52" t="n">
        <f aca="false">SUM(L60+L61)</f>
        <v>0</v>
      </c>
      <c r="M59" s="52" t="n">
        <f aca="false">SUM(M60+M61)</f>
        <v>1367.8</v>
      </c>
      <c r="N59" s="52" t="n">
        <f aca="false">SUM(N60+N61)</f>
        <v>0</v>
      </c>
      <c r="O59" s="52" t="n">
        <f aca="false">SUM(O60+O61)</f>
        <v>1367.8</v>
      </c>
      <c r="P59" s="52" t="n">
        <f aca="false">SUM(P60+P61)</f>
        <v>0</v>
      </c>
      <c r="Q59" s="52" t="n">
        <f aca="false">SUM(Q60+Q61)</f>
        <v>1367.8</v>
      </c>
      <c r="R59" s="52" t="n">
        <f aca="false">SUM(R60+R61)</f>
        <v>0</v>
      </c>
      <c r="S59" s="52" t="n">
        <f aca="false">SUM(S60+S61)</f>
        <v>1367.8</v>
      </c>
      <c r="T59" s="52" t="n">
        <f aca="false">SUM(T60+T61)</f>
        <v>0</v>
      </c>
      <c r="U59" s="52" t="n">
        <f aca="false">SUM(U60+U61)</f>
        <v>1367.8</v>
      </c>
      <c r="V59" s="52" t="n">
        <f aca="false">SUM(V60+V61)</f>
        <v>0</v>
      </c>
      <c r="W59" s="52" t="n">
        <f aca="false">SUM(W60+W61)</f>
        <v>1367.8</v>
      </c>
      <c r="X59" s="52" t="n">
        <f aca="false">SUM(X60+X61)</f>
        <v>0</v>
      </c>
      <c r="Y59" s="52" t="n">
        <f aca="false">SUM(Y60+Y61)</f>
        <v>0</v>
      </c>
      <c r="Z59" s="52" t="n">
        <f aca="false">SUM(Z60+Z61)</f>
        <v>0</v>
      </c>
      <c r="AA59" s="52" t="n">
        <f aca="false">SUM(AA60+AA61)</f>
        <v>0</v>
      </c>
      <c r="AB59" s="52" t="n">
        <f aca="false">SUM(AB60+AB61)</f>
        <v>0</v>
      </c>
      <c r="AC59" s="52" t="n">
        <f aca="false">SUM(AC60+AC61)</f>
        <v>0</v>
      </c>
      <c r="AD59" s="52" t="n">
        <f aca="false">SUM(AD60+AD61)</f>
        <v>1367.8</v>
      </c>
      <c r="AE59" s="46" t="n">
        <f aca="false">AD59/S59*100</f>
        <v>100</v>
      </c>
    </row>
    <row r="60" customFormat="false" ht="76.5" hidden="false" customHeight="false" outlineLevel="0" collapsed="false">
      <c r="A60" s="43"/>
      <c r="B60" s="43"/>
      <c r="C60" s="43" t="s">
        <v>42</v>
      </c>
      <c r="D60" s="51" t="s">
        <v>43</v>
      </c>
      <c r="E60" s="52" t="n">
        <v>1273.7</v>
      </c>
      <c r="F60" s="52"/>
      <c r="G60" s="46" t="n">
        <f aca="false">SUM(E60+F60)</f>
        <v>1273.7</v>
      </c>
      <c r="H60" s="46"/>
      <c r="I60" s="46" t="n">
        <f aca="false">SUM(G60:H60)</f>
        <v>1273.7</v>
      </c>
      <c r="J60" s="46"/>
      <c r="K60" s="46" t="n">
        <f aca="false">SUM(I60:J60)</f>
        <v>1273.7</v>
      </c>
      <c r="L60" s="46"/>
      <c r="M60" s="46" t="n">
        <f aca="false">SUM(K60:L60)</f>
        <v>1273.7</v>
      </c>
      <c r="N60" s="46"/>
      <c r="O60" s="46" t="n">
        <f aca="false">SUM(M60:N60)</f>
        <v>1273.7</v>
      </c>
      <c r="P60" s="46"/>
      <c r="Q60" s="46" t="n">
        <f aca="false">SUM(O60:P60)</f>
        <v>1273.7</v>
      </c>
      <c r="R60" s="46"/>
      <c r="S60" s="46" t="n">
        <v>1286.2</v>
      </c>
      <c r="T60" s="46"/>
      <c r="U60" s="46" t="n">
        <f aca="false">SUM(S60:T60)</f>
        <v>1286.2</v>
      </c>
      <c r="V60" s="46"/>
      <c r="W60" s="46" t="n">
        <f aca="false">SUM(U60:V60)</f>
        <v>1286.2</v>
      </c>
      <c r="X60" s="53" t="n">
        <f aca="false">SUM(Y60:AC60)</f>
        <v>0</v>
      </c>
      <c r="Y60" s="54"/>
      <c r="Z60" s="54"/>
      <c r="AA60" s="55"/>
      <c r="AB60" s="56"/>
      <c r="AC60" s="57"/>
      <c r="AD60" s="58" t="n">
        <v>1286.2</v>
      </c>
      <c r="AE60" s="46" t="n">
        <f aca="false">AD60/S60*100</f>
        <v>100</v>
      </c>
    </row>
    <row r="61" customFormat="false" ht="25.5" hidden="false" customHeight="false" outlineLevel="0" collapsed="false">
      <c r="A61" s="43"/>
      <c r="B61" s="43"/>
      <c r="C61" s="43" t="s">
        <v>44</v>
      </c>
      <c r="D61" s="51" t="s">
        <v>70</v>
      </c>
      <c r="E61" s="52" t="n">
        <v>94.1</v>
      </c>
      <c r="F61" s="52"/>
      <c r="G61" s="46" t="n">
        <f aca="false">SUM(E61+F61)</f>
        <v>94.1</v>
      </c>
      <c r="H61" s="46"/>
      <c r="I61" s="46" t="n">
        <f aca="false">SUM(G61:H61)</f>
        <v>94.1</v>
      </c>
      <c r="J61" s="46"/>
      <c r="K61" s="46" t="n">
        <f aca="false">SUM(I61:J61)</f>
        <v>94.1</v>
      </c>
      <c r="L61" s="46"/>
      <c r="M61" s="46" t="n">
        <f aca="false">SUM(K61:L61)</f>
        <v>94.1</v>
      </c>
      <c r="N61" s="46"/>
      <c r="O61" s="46" t="n">
        <f aca="false">SUM(M61:N61)</f>
        <v>94.1</v>
      </c>
      <c r="P61" s="46"/>
      <c r="Q61" s="46" t="n">
        <f aca="false">SUM(O61:P61)</f>
        <v>94.1</v>
      </c>
      <c r="R61" s="46"/>
      <c r="S61" s="46" t="n">
        <v>81.6</v>
      </c>
      <c r="T61" s="46"/>
      <c r="U61" s="46" t="n">
        <f aca="false">SUM(S61:T61)</f>
        <v>81.6</v>
      </c>
      <c r="V61" s="46"/>
      <c r="W61" s="46" t="n">
        <f aca="false">SUM(U61:V61)</f>
        <v>81.6</v>
      </c>
      <c r="X61" s="53" t="n">
        <f aca="false">SUM(Y61:AC61)</f>
        <v>0</v>
      </c>
      <c r="Y61" s="54"/>
      <c r="Z61" s="54"/>
      <c r="AA61" s="55"/>
      <c r="AB61" s="56"/>
      <c r="AC61" s="57"/>
      <c r="AD61" s="58" t="n">
        <v>81.6</v>
      </c>
      <c r="AE61" s="46" t="n">
        <f aca="false">AD61/S61*100</f>
        <v>100</v>
      </c>
    </row>
    <row r="62" customFormat="false" ht="89.25" hidden="false" customHeight="false" outlineLevel="0" collapsed="false">
      <c r="A62" s="43"/>
      <c r="B62" s="59" t="s">
        <v>46</v>
      </c>
      <c r="C62" s="43"/>
      <c r="D62" s="60" t="s">
        <v>47</v>
      </c>
      <c r="E62" s="52"/>
      <c r="F62" s="52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 t="n">
        <f aca="false">Q63</f>
        <v>0</v>
      </c>
      <c r="R62" s="46" t="n">
        <f aca="false">R63</f>
        <v>97</v>
      </c>
      <c r="S62" s="46" t="n">
        <f aca="false">S63</f>
        <v>97</v>
      </c>
      <c r="T62" s="46" t="n">
        <f aca="false">T63</f>
        <v>0</v>
      </c>
      <c r="U62" s="46" t="n">
        <f aca="false">U63</f>
        <v>0</v>
      </c>
      <c r="V62" s="46" t="n">
        <f aca="false">V63</f>
        <v>0</v>
      </c>
      <c r="W62" s="46" t="n">
        <f aca="false">W63</f>
        <v>0</v>
      </c>
      <c r="X62" s="46" t="n">
        <f aca="false">X63</f>
        <v>97</v>
      </c>
      <c r="Y62" s="46" t="n">
        <f aca="false">Y63</f>
        <v>0</v>
      </c>
      <c r="Z62" s="46" t="n">
        <f aca="false">Z63</f>
        <v>0</v>
      </c>
      <c r="AA62" s="46" t="n">
        <f aca="false">AA63</f>
        <v>0</v>
      </c>
      <c r="AB62" s="46" t="n">
        <f aca="false">AB63</f>
        <v>97</v>
      </c>
      <c r="AC62" s="46" t="n">
        <f aca="false">AC63</f>
        <v>0</v>
      </c>
      <c r="AD62" s="46" t="n">
        <f aca="false">AD63</f>
        <v>97</v>
      </c>
      <c r="AE62" s="46" t="n">
        <f aca="false">AD62/S62*100</f>
        <v>100</v>
      </c>
    </row>
    <row r="63" customFormat="false" ht="76.5" hidden="false" customHeight="false" outlineLevel="0" collapsed="false">
      <c r="A63" s="43"/>
      <c r="B63" s="59"/>
      <c r="C63" s="43" t="s">
        <v>42</v>
      </c>
      <c r="D63" s="51" t="s">
        <v>43</v>
      </c>
      <c r="E63" s="52"/>
      <c r="F63" s="52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 t="n">
        <v>97</v>
      </c>
      <c r="S63" s="46" t="n">
        <f aca="false">Q63+R63</f>
        <v>97</v>
      </c>
      <c r="T63" s="46"/>
      <c r="U63" s="46"/>
      <c r="V63" s="46"/>
      <c r="W63" s="46"/>
      <c r="X63" s="53" t="n">
        <f aca="false">SUM(Y63:AC63)</f>
        <v>97</v>
      </c>
      <c r="Y63" s="54"/>
      <c r="Z63" s="54"/>
      <c r="AA63" s="55"/>
      <c r="AB63" s="56" t="n">
        <v>97</v>
      </c>
      <c r="AC63" s="57"/>
      <c r="AD63" s="58" t="n">
        <v>97</v>
      </c>
      <c r="AE63" s="46" t="n">
        <f aca="false">AD63/S63*100</f>
        <v>100</v>
      </c>
    </row>
    <row r="64" customFormat="false" ht="63.75" hidden="false" customHeight="false" outlineLevel="0" collapsed="false">
      <c r="A64" s="43"/>
      <c r="B64" s="47" t="s">
        <v>87</v>
      </c>
      <c r="C64" s="47"/>
      <c r="D64" s="80" t="s">
        <v>88</v>
      </c>
      <c r="E64" s="64" t="n">
        <f aca="false">SUM(E65+E67)</f>
        <v>4961.6</v>
      </c>
      <c r="F64" s="64" t="n">
        <f aca="false">SUM(F65+F67)</f>
        <v>0</v>
      </c>
      <c r="G64" s="64" t="n">
        <f aca="false">SUM(G65+G67)</f>
        <v>4961.6</v>
      </c>
      <c r="H64" s="64" t="n">
        <f aca="false">SUM(H65+H67)</f>
        <v>0</v>
      </c>
      <c r="I64" s="46" t="n">
        <f aca="false">SUM(G64:H64)</f>
        <v>4961.6</v>
      </c>
      <c r="J64" s="46"/>
      <c r="K64" s="46" t="n">
        <f aca="false">SUM(I64:J64)</f>
        <v>4961.6</v>
      </c>
      <c r="L64" s="46"/>
      <c r="M64" s="46" t="n">
        <f aca="false">SUM(K64:L64)</f>
        <v>4961.6</v>
      </c>
      <c r="N64" s="46"/>
      <c r="O64" s="46" t="n">
        <f aca="false">SUM(M64:N64)</f>
        <v>4961.6</v>
      </c>
      <c r="P64" s="46"/>
      <c r="Q64" s="46" t="n">
        <f aca="false">SUM(O64:P64)</f>
        <v>4961.6</v>
      </c>
      <c r="R64" s="46"/>
      <c r="S64" s="46" t="n">
        <f aca="false">S67</f>
        <v>4961.6</v>
      </c>
      <c r="T64" s="46" t="n">
        <f aca="false">T67</f>
        <v>0</v>
      </c>
      <c r="U64" s="46" t="n">
        <f aca="false">U67</f>
        <v>4961.6</v>
      </c>
      <c r="V64" s="46" t="n">
        <f aca="false">V67</f>
        <v>0</v>
      </c>
      <c r="W64" s="46" t="n">
        <f aca="false">W67</f>
        <v>4961.6</v>
      </c>
      <c r="X64" s="46" t="n">
        <f aca="false">X67</f>
        <v>0</v>
      </c>
      <c r="Y64" s="46" t="n">
        <f aca="false">Y67</f>
        <v>0</v>
      </c>
      <c r="Z64" s="46" t="n">
        <f aca="false">Z67</f>
        <v>0</v>
      </c>
      <c r="AA64" s="46" t="n">
        <f aca="false">AA67</f>
        <v>0</v>
      </c>
      <c r="AB64" s="46" t="n">
        <f aca="false">AB67</f>
        <v>0</v>
      </c>
      <c r="AC64" s="46" t="n">
        <f aca="false">AC67</f>
        <v>0</v>
      </c>
      <c r="AD64" s="46" t="n">
        <f aca="false">AD67</f>
        <v>4960.9</v>
      </c>
      <c r="AE64" s="46" t="n">
        <f aca="false">AD64/S64*100</f>
        <v>99.9858916478555</v>
      </c>
    </row>
    <row r="65" customFormat="false" ht="29.25" hidden="true" customHeight="true" outlineLevel="0" collapsed="false">
      <c r="A65" s="43"/>
      <c r="B65" s="43" t="s">
        <v>89</v>
      </c>
      <c r="C65" s="43"/>
      <c r="D65" s="50" t="s">
        <v>90</v>
      </c>
      <c r="E65" s="52" t="n">
        <f aca="false">SUM(E66)</f>
        <v>0</v>
      </c>
      <c r="F65" s="52"/>
      <c r="G65" s="46" t="n">
        <f aca="false">SUM(E65+F65)</f>
        <v>0</v>
      </c>
      <c r="H65" s="46"/>
      <c r="I65" s="46" t="n">
        <f aca="false">SUM(G65:H65)</f>
        <v>0</v>
      </c>
      <c r="J65" s="46"/>
      <c r="K65" s="46" t="n">
        <f aca="false">SUM(I65:J65)</f>
        <v>0</v>
      </c>
      <c r="L65" s="46"/>
      <c r="M65" s="46" t="n">
        <f aca="false">SUM(K65:L65)</f>
        <v>0</v>
      </c>
      <c r="N65" s="46"/>
      <c r="O65" s="46" t="n">
        <f aca="false">SUM(M65:N65)</f>
        <v>0</v>
      </c>
      <c r="P65" s="46"/>
      <c r="Q65" s="46" t="n">
        <f aca="false">SUM(O65:P65)</f>
        <v>0</v>
      </c>
      <c r="R65" s="46"/>
      <c r="S65" s="46" t="n">
        <f aca="false">SUM(Q65:R65)</f>
        <v>0</v>
      </c>
      <c r="T65" s="46"/>
      <c r="U65" s="46" t="n">
        <f aca="false">SUM(S65:T65)</f>
        <v>0</v>
      </c>
      <c r="V65" s="46"/>
      <c r="W65" s="46" t="n">
        <f aca="false">SUM(U65:V65)</f>
        <v>0</v>
      </c>
      <c r="X65" s="53" t="n">
        <f aca="false">SUM(Y65:AC65)</f>
        <v>0</v>
      </c>
      <c r="Y65" s="54"/>
      <c r="Z65" s="54"/>
      <c r="AA65" s="55"/>
      <c r="AB65" s="56"/>
      <c r="AC65" s="57"/>
      <c r="AD65" s="58"/>
      <c r="AE65" s="46" t="e">
        <f aca="false">AD65/S65*100</f>
        <v>#DIV/0!</v>
      </c>
    </row>
    <row r="66" customFormat="false" ht="38.25" hidden="true" customHeight="false" outlineLevel="0" collapsed="false">
      <c r="A66" s="43"/>
      <c r="B66" s="43"/>
      <c r="C66" s="43" t="s">
        <v>44</v>
      </c>
      <c r="D66" s="50" t="s">
        <v>45</v>
      </c>
      <c r="E66" s="52" t="n">
        <v>0</v>
      </c>
      <c r="F66" s="52"/>
      <c r="G66" s="46" t="n">
        <f aca="false">SUM(E66+F66)</f>
        <v>0</v>
      </c>
      <c r="H66" s="46"/>
      <c r="I66" s="46" t="n">
        <f aca="false">SUM(G66:H66)</f>
        <v>0</v>
      </c>
      <c r="J66" s="46"/>
      <c r="K66" s="46" t="n">
        <f aca="false">SUM(I66:J66)</f>
        <v>0</v>
      </c>
      <c r="L66" s="46"/>
      <c r="M66" s="46" t="n">
        <f aca="false">SUM(K66:L66)</f>
        <v>0</v>
      </c>
      <c r="N66" s="46"/>
      <c r="O66" s="46" t="n">
        <f aca="false">SUM(M66:N66)</f>
        <v>0</v>
      </c>
      <c r="P66" s="46"/>
      <c r="Q66" s="46" t="n">
        <f aca="false">SUM(O66:P66)</f>
        <v>0</v>
      </c>
      <c r="R66" s="46"/>
      <c r="S66" s="46" t="n">
        <f aca="false">SUM(Q66:R66)</f>
        <v>0</v>
      </c>
      <c r="T66" s="46"/>
      <c r="U66" s="46" t="n">
        <f aca="false">SUM(S66:T66)</f>
        <v>0</v>
      </c>
      <c r="V66" s="46"/>
      <c r="W66" s="46" t="n">
        <f aca="false">SUM(U66:V66)</f>
        <v>0</v>
      </c>
      <c r="X66" s="53" t="n">
        <f aca="false">SUM(Y66:AC66)</f>
        <v>0</v>
      </c>
      <c r="Y66" s="54"/>
      <c r="Z66" s="54"/>
      <c r="AA66" s="55"/>
      <c r="AB66" s="56"/>
      <c r="AC66" s="57"/>
      <c r="AD66" s="58"/>
      <c r="AE66" s="46" t="e">
        <f aca="false">AD66/S66*100</f>
        <v>#DIV/0!</v>
      </c>
    </row>
    <row r="67" customFormat="false" ht="25.5" hidden="false" customHeight="false" outlineLevel="0" collapsed="false">
      <c r="A67" s="43"/>
      <c r="B67" s="43" t="s">
        <v>91</v>
      </c>
      <c r="C67" s="61"/>
      <c r="D67" s="51" t="s">
        <v>92</v>
      </c>
      <c r="E67" s="52" t="n">
        <f aca="false">E68+E69</f>
        <v>4961.6</v>
      </c>
      <c r="F67" s="52" t="n">
        <f aca="false">F68+F69</f>
        <v>0</v>
      </c>
      <c r="G67" s="52" t="n">
        <f aca="false">G68+G69</f>
        <v>4961.6</v>
      </c>
      <c r="H67" s="52" t="n">
        <f aca="false">H68+H69</f>
        <v>0</v>
      </c>
      <c r="I67" s="52" t="n">
        <f aca="false">I68+I69</f>
        <v>4961.6</v>
      </c>
      <c r="J67" s="52" t="n">
        <f aca="false">J68+J69</f>
        <v>0</v>
      </c>
      <c r="K67" s="52" t="n">
        <f aca="false">K68+K69</f>
        <v>4961.6</v>
      </c>
      <c r="L67" s="52" t="n">
        <f aca="false">L68+L69</f>
        <v>0</v>
      </c>
      <c r="M67" s="52" t="n">
        <f aca="false">M68+M69</f>
        <v>4961.6</v>
      </c>
      <c r="N67" s="52" t="n">
        <f aca="false">N68+N69</f>
        <v>0</v>
      </c>
      <c r="O67" s="52" t="n">
        <f aca="false">O68+O69</f>
        <v>4961.6</v>
      </c>
      <c r="P67" s="52" t="n">
        <f aca="false">P68+P69</f>
        <v>0</v>
      </c>
      <c r="Q67" s="52" t="n">
        <f aca="false">Q68+Q69</f>
        <v>4961.6</v>
      </c>
      <c r="R67" s="52" t="n">
        <f aca="false">R68+R69</f>
        <v>0</v>
      </c>
      <c r="S67" s="52" t="n">
        <f aca="false">S68+S69</f>
        <v>4961.6</v>
      </c>
      <c r="T67" s="52" t="n">
        <f aca="false">T68+T69</f>
        <v>0</v>
      </c>
      <c r="U67" s="52" t="n">
        <f aca="false">U68+U69</f>
        <v>4961.6</v>
      </c>
      <c r="V67" s="52" t="n">
        <f aca="false">V68+V69</f>
        <v>0</v>
      </c>
      <c r="W67" s="52" t="n">
        <f aca="false">W68+W69</f>
        <v>4961.6</v>
      </c>
      <c r="X67" s="52" t="n">
        <f aca="false">X68+X69</f>
        <v>0</v>
      </c>
      <c r="Y67" s="52" t="n">
        <f aca="false">Y68+Y69</f>
        <v>0</v>
      </c>
      <c r="Z67" s="52" t="n">
        <f aca="false">Z68+Z69</f>
        <v>0</v>
      </c>
      <c r="AA67" s="52" t="n">
        <f aca="false">AA68+AA69</f>
        <v>0</v>
      </c>
      <c r="AB67" s="52" t="n">
        <f aca="false">AB68+AB69</f>
        <v>0</v>
      </c>
      <c r="AC67" s="52" t="n">
        <f aca="false">AC68+AC69</f>
        <v>0</v>
      </c>
      <c r="AD67" s="52" t="n">
        <f aca="false">AD68+AD69</f>
        <v>4960.9</v>
      </c>
      <c r="AE67" s="46" t="n">
        <f aca="false">AD67/S67*100</f>
        <v>99.9858916478555</v>
      </c>
    </row>
    <row r="68" customFormat="false" ht="76.5" hidden="false" customHeight="false" outlineLevel="0" collapsed="false">
      <c r="A68" s="43"/>
      <c r="B68" s="43"/>
      <c r="C68" s="61" t="s">
        <v>42</v>
      </c>
      <c r="D68" s="51" t="s">
        <v>93</v>
      </c>
      <c r="E68" s="52" t="n">
        <v>4695.5</v>
      </c>
      <c r="F68" s="52"/>
      <c r="G68" s="46" t="n">
        <f aca="false">SUM(E68+F68)</f>
        <v>4695.5</v>
      </c>
      <c r="H68" s="46"/>
      <c r="I68" s="46" t="n">
        <f aca="false">SUM(G68:H68)</f>
        <v>4695.5</v>
      </c>
      <c r="J68" s="46"/>
      <c r="K68" s="46" t="n">
        <f aca="false">SUM(I68:J68)</f>
        <v>4695.5</v>
      </c>
      <c r="L68" s="46"/>
      <c r="M68" s="46" t="n">
        <f aca="false">SUM(K68:L68)</f>
        <v>4695.5</v>
      </c>
      <c r="N68" s="81" t="n">
        <v>0.7</v>
      </c>
      <c r="O68" s="46" t="n">
        <f aca="false">SUM(M68:N68)</f>
        <v>4696.2</v>
      </c>
      <c r="P68" s="46"/>
      <c r="Q68" s="46" t="n">
        <f aca="false">SUM(O68:P68)</f>
        <v>4696.2</v>
      </c>
      <c r="R68" s="46" t="n">
        <v>36.8</v>
      </c>
      <c r="S68" s="46" t="n">
        <f aca="false">SUM(Q68:R68)</f>
        <v>4733</v>
      </c>
      <c r="T68" s="46"/>
      <c r="U68" s="46" t="n">
        <f aca="false">SUM(S68:T68)</f>
        <v>4733</v>
      </c>
      <c r="V68" s="46"/>
      <c r="W68" s="46" t="n">
        <f aca="false">SUM(U68:V68)</f>
        <v>4733</v>
      </c>
      <c r="X68" s="53" t="n">
        <f aca="false">SUM(Y68:AC68)</f>
        <v>36.8</v>
      </c>
      <c r="Y68" s="54" t="n">
        <v>36.8</v>
      </c>
      <c r="Z68" s="54"/>
      <c r="AA68" s="55"/>
      <c r="AB68" s="56"/>
      <c r="AC68" s="57"/>
      <c r="AD68" s="58" t="n">
        <v>4732.3</v>
      </c>
      <c r="AE68" s="46" t="n">
        <f aca="false">AD68/S68*100</f>
        <v>99.9852102260723</v>
      </c>
    </row>
    <row r="69" customFormat="false" ht="38.25" hidden="false" customHeight="false" outlineLevel="0" collapsed="false">
      <c r="A69" s="43"/>
      <c r="B69" s="43"/>
      <c r="C69" s="61" t="s">
        <v>44</v>
      </c>
      <c r="D69" s="50" t="s">
        <v>45</v>
      </c>
      <c r="E69" s="52" t="n">
        <v>266.1</v>
      </c>
      <c r="F69" s="52"/>
      <c r="G69" s="46" t="n">
        <f aca="false">SUM(E69+F69)</f>
        <v>266.1</v>
      </c>
      <c r="H69" s="46"/>
      <c r="I69" s="46" t="n">
        <f aca="false">SUM(G69:H69)</f>
        <v>266.1</v>
      </c>
      <c r="J69" s="46"/>
      <c r="K69" s="46" t="n">
        <f aca="false">SUM(I69:J69)</f>
        <v>266.1</v>
      </c>
      <c r="L69" s="46"/>
      <c r="M69" s="46" t="n">
        <f aca="false">SUM(K69:L69)</f>
        <v>266.1</v>
      </c>
      <c r="N69" s="81" t="n">
        <v>-0.7</v>
      </c>
      <c r="O69" s="46" t="n">
        <f aca="false">SUM(M69:N69)</f>
        <v>265.4</v>
      </c>
      <c r="P69" s="46"/>
      <c r="Q69" s="46" t="n">
        <f aca="false">SUM(O69:P69)</f>
        <v>265.4</v>
      </c>
      <c r="R69" s="46" t="n">
        <v>-36.8</v>
      </c>
      <c r="S69" s="46" t="n">
        <f aca="false">SUM(Q69:R69)</f>
        <v>228.6</v>
      </c>
      <c r="T69" s="46"/>
      <c r="U69" s="46" t="n">
        <f aca="false">SUM(S69:T69)</f>
        <v>228.6</v>
      </c>
      <c r="V69" s="46"/>
      <c r="W69" s="46" t="n">
        <f aca="false">SUM(U69:V69)</f>
        <v>228.6</v>
      </c>
      <c r="X69" s="53" t="n">
        <f aca="false">SUM(Y69:AC69)</f>
        <v>-36.8</v>
      </c>
      <c r="Y69" s="54" t="n">
        <v>-36.8</v>
      </c>
      <c r="Z69" s="54"/>
      <c r="AA69" s="55"/>
      <c r="AB69" s="56"/>
      <c r="AC69" s="57"/>
      <c r="AD69" s="58" t="n">
        <v>228.6</v>
      </c>
      <c r="AE69" s="46" t="n">
        <f aca="false">AD69/S69*100</f>
        <v>100</v>
      </c>
    </row>
    <row r="70" customFormat="false" ht="25.5" hidden="true" customHeight="false" outlineLevel="0" collapsed="false">
      <c r="A70" s="47" t="s">
        <v>94</v>
      </c>
      <c r="B70" s="43"/>
      <c r="C70" s="43"/>
      <c r="D70" s="82" t="s">
        <v>95</v>
      </c>
      <c r="E70" s="64" t="n">
        <f aca="false">E71</f>
        <v>0</v>
      </c>
      <c r="F70" s="64" t="n">
        <f aca="false">F71</f>
        <v>0</v>
      </c>
      <c r="G70" s="64" t="n">
        <f aca="false">G71</f>
        <v>0</v>
      </c>
      <c r="H70" s="64" t="n">
        <f aca="false">H71</f>
        <v>0</v>
      </c>
      <c r="I70" s="64" t="n">
        <f aca="false">I71</f>
        <v>0</v>
      </c>
      <c r="J70" s="64" t="n">
        <f aca="false">J71</f>
        <v>0</v>
      </c>
      <c r="K70" s="64" t="n">
        <f aca="false">K71</f>
        <v>0</v>
      </c>
      <c r="L70" s="64" t="n">
        <f aca="false">L71</f>
        <v>0</v>
      </c>
      <c r="M70" s="64" t="n">
        <f aca="false">M71</f>
        <v>0</v>
      </c>
      <c r="N70" s="64" t="n">
        <f aca="false">N71</f>
        <v>0</v>
      </c>
      <c r="O70" s="64" t="n">
        <f aca="false">O71</f>
        <v>0</v>
      </c>
      <c r="P70" s="64" t="n">
        <f aca="false">P71</f>
        <v>0</v>
      </c>
      <c r="Q70" s="64" t="n">
        <f aca="false">Q71</f>
        <v>0</v>
      </c>
      <c r="R70" s="64" t="n">
        <f aca="false">R71</f>
        <v>0</v>
      </c>
      <c r="S70" s="64" t="n">
        <f aca="false">S71</f>
        <v>0</v>
      </c>
      <c r="T70" s="64" t="n">
        <f aca="false">T71</f>
        <v>0</v>
      </c>
      <c r="U70" s="64" t="n">
        <f aca="false">U71</f>
        <v>0</v>
      </c>
      <c r="V70" s="64" t="n">
        <f aca="false">V71</f>
        <v>0</v>
      </c>
      <c r="W70" s="64" t="n">
        <f aca="false">W71</f>
        <v>0</v>
      </c>
      <c r="X70" s="53" t="n">
        <f aca="false">SUM(Y70:AC70)</f>
        <v>0</v>
      </c>
      <c r="Y70" s="54"/>
      <c r="Z70" s="54"/>
      <c r="AA70" s="55"/>
      <c r="AB70" s="56"/>
      <c r="AC70" s="57"/>
      <c r="AD70" s="58"/>
      <c r="AE70" s="46" t="e">
        <f aca="false">AD70/S70*100</f>
        <v>#DIV/0!</v>
      </c>
    </row>
    <row r="71" customFormat="false" ht="12.75" hidden="true" customHeight="false" outlineLevel="0" collapsed="false">
      <c r="A71" s="43"/>
      <c r="B71" s="48" t="s">
        <v>36</v>
      </c>
      <c r="C71" s="43"/>
      <c r="D71" s="49" t="s">
        <v>37</v>
      </c>
      <c r="E71" s="64" t="n">
        <f aca="false">E72</f>
        <v>0</v>
      </c>
      <c r="F71" s="64" t="n">
        <f aca="false">F72</f>
        <v>0</v>
      </c>
      <c r="G71" s="64" t="n">
        <f aca="false">G72</f>
        <v>0</v>
      </c>
      <c r="H71" s="64" t="n">
        <f aca="false">H72</f>
        <v>0</v>
      </c>
      <c r="I71" s="64" t="n">
        <f aca="false">I72</f>
        <v>0</v>
      </c>
      <c r="J71" s="64" t="n">
        <f aca="false">J72</f>
        <v>0</v>
      </c>
      <c r="K71" s="64" t="n">
        <f aca="false">K72</f>
        <v>0</v>
      </c>
      <c r="L71" s="64" t="n">
        <f aca="false">L72</f>
        <v>0</v>
      </c>
      <c r="M71" s="64" t="n">
        <f aca="false">M72</f>
        <v>0</v>
      </c>
      <c r="N71" s="64" t="n">
        <f aca="false">N72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4" t="n">
        <f aca="false">R72</f>
        <v>0</v>
      </c>
      <c r="S71" s="64" t="n">
        <f aca="false">S72</f>
        <v>0</v>
      </c>
      <c r="T71" s="64" t="n">
        <f aca="false">T72</f>
        <v>0</v>
      </c>
      <c r="U71" s="64" t="n">
        <f aca="false">U72</f>
        <v>0</v>
      </c>
      <c r="V71" s="64" t="n">
        <f aca="false">V72</f>
        <v>0</v>
      </c>
      <c r="W71" s="64" t="n">
        <f aca="false">W72</f>
        <v>0</v>
      </c>
      <c r="X71" s="53" t="n">
        <f aca="false">SUM(Y71:AC71)</f>
        <v>0</v>
      </c>
      <c r="Y71" s="54"/>
      <c r="Z71" s="54"/>
      <c r="AA71" s="55"/>
      <c r="AB71" s="56"/>
      <c r="AC71" s="57"/>
      <c r="AD71" s="58"/>
      <c r="AE71" s="46" t="e">
        <f aca="false">AD71/S71*100</f>
        <v>#DIV/0!</v>
      </c>
    </row>
    <row r="72" customFormat="false" ht="12.75" hidden="true" customHeight="false" outlineLevel="0" collapsed="false">
      <c r="A72" s="43"/>
      <c r="B72" s="79" t="s">
        <v>96</v>
      </c>
      <c r="C72" s="80"/>
      <c r="D72" s="80" t="s">
        <v>97</v>
      </c>
      <c r="E72" s="64" t="n">
        <f aca="false">E73+E75</f>
        <v>0</v>
      </c>
      <c r="F72" s="64" t="n">
        <f aca="false">F73+F75</f>
        <v>0</v>
      </c>
      <c r="G72" s="64" t="n">
        <f aca="false">G73+G75</f>
        <v>0</v>
      </c>
      <c r="H72" s="64" t="n">
        <f aca="false">H73+H75</f>
        <v>0</v>
      </c>
      <c r="I72" s="64" t="n">
        <f aca="false">I73+I75</f>
        <v>0</v>
      </c>
      <c r="J72" s="64" t="n">
        <f aca="false">J73+J75</f>
        <v>0</v>
      </c>
      <c r="K72" s="64" t="n">
        <f aca="false">K73+K75</f>
        <v>0</v>
      </c>
      <c r="L72" s="64" t="n">
        <f aca="false">L73+L75</f>
        <v>0</v>
      </c>
      <c r="M72" s="64" t="n">
        <f aca="false">M73+M75</f>
        <v>0</v>
      </c>
      <c r="N72" s="64" t="n">
        <f aca="false">N73+N75</f>
        <v>0</v>
      </c>
      <c r="O72" s="64" t="n">
        <f aca="false">O73+O75</f>
        <v>0</v>
      </c>
      <c r="P72" s="64" t="n">
        <f aca="false">P73+P75</f>
        <v>0</v>
      </c>
      <c r="Q72" s="64" t="n">
        <f aca="false">Q73+Q75</f>
        <v>0</v>
      </c>
      <c r="R72" s="64" t="n">
        <f aca="false">R73+R75</f>
        <v>0</v>
      </c>
      <c r="S72" s="64" t="n">
        <f aca="false">S73+S75</f>
        <v>0</v>
      </c>
      <c r="T72" s="64" t="n">
        <f aca="false">T73+T75</f>
        <v>0</v>
      </c>
      <c r="U72" s="64" t="n">
        <f aca="false">U73+U75</f>
        <v>0</v>
      </c>
      <c r="V72" s="64" t="n">
        <f aca="false">V73+V75</f>
        <v>0</v>
      </c>
      <c r="W72" s="64" t="n">
        <f aca="false">W73+W75</f>
        <v>0</v>
      </c>
      <c r="X72" s="53" t="n">
        <f aca="false">SUM(Y72:AC72)</f>
        <v>0</v>
      </c>
      <c r="Y72" s="54"/>
      <c r="Z72" s="54"/>
      <c r="AA72" s="55"/>
      <c r="AB72" s="56"/>
      <c r="AC72" s="57"/>
      <c r="AD72" s="58"/>
      <c r="AE72" s="46" t="e">
        <f aca="false">AD72/S72*100</f>
        <v>#DIV/0!</v>
      </c>
    </row>
    <row r="73" customFormat="false" ht="25.5" hidden="true" customHeight="false" outlineLevel="0" collapsed="false">
      <c r="A73" s="43"/>
      <c r="B73" s="61" t="s">
        <v>98</v>
      </c>
      <c r="C73" s="61"/>
      <c r="D73" s="51" t="s">
        <v>99</v>
      </c>
      <c r="E73" s="52" t="n">
        <f aca="false">E74</f>
        <v>0</v>
      </c>
      <c r="F73" s="52" t="n">
        <f aca="false">F74</f>
        <v>0</v>
      </c>
      <c r="G73" s="52" t="n">
        <f aca="false">G74</f>
        <v>0</v>
      </c>
      <c r="H73" s="52" t="n">
        <f aca="false">H74</f>
        <v>0</v>
      </c>
      <c r="I73" s="52" t="n">
        <f aca="false">I74</f>
        <v>0</v>
      </c>
      <c r="J73" s="52" t="n">
        <f aca="false">J74</f>
        <v>0</v>
      </c>
      <c r="K73" s="52" t="n">
        <f aca="false">K74</f>
        <v>0</v>
      </c>
      <c r="L73" s="52" t="n">
        <f aca="false">L74</f>
        <v>0</v>
      </c>
      <c r="M73" s="52" t="n">
        <f aca="false">M74</f>
        <v>0</v>
      </c>
      <c r="N73" s="52" t="n">
        <f aca="false">N74</f>
        <v>0</v>
      </c>
      <c r="O73" s="52" t="n">
        <f aca="false">O74</f>
        <v>0</v>
      </c>
      <c r="P73" s="52" t="n">
        <f aca="false">P74</f>
        <v>0</v>
      </c>
      <c r="Q73" s="52" t="n">
        <f aca="false">Q74</f>
        <v>0</v>
      </c>
      <c r="R73" s="52" t="n">
        <f aca="false">R74</f>
        <v>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f aca="false">W74</f>
        <v>0</v>
      </c>
      <c r="X73" s="53" t="n">
        <f aca="false">SUM(Y73:AC73)</f>
        <v>0</v>
      </c>
      <c r="Y73" s="54"/>
      <c r="Z73" s="54"/>
      <c r="AA73" s="55"/>
      <c r="AB73" s="56"/>
      <c r="AC73" s="57"/>
      <c r="AD73" s="58"/>
      <c r="AE73" s="46" t="e">
        <f aca="false">AD73/S73*100</f>
        <v>#DIV/0!</v>
      </c>
    </row>
    <row r="74" customFormat="false" ht="38.25" hidden="true" customHeight="false" outlineLevel="0" collapsed="false">
      <c r="A74" s="43"/>
      <c r="B74" s="61"/>
      <c r="C74" s="61" t="s">
        <v>44</v>
      </c>
      <c r="D74" s="50" t="s">
        <v>45</v>
      </c>
      <c r="E74" s="52" t="n">
        <v>0</v>
      </c>
      <c r="F74" s="52"/>
      <c r="G74" s="46" t="n">
        <f aca="false">SUM(E74+F74)</f>
        <v>0</v>
      </c>
      <c r="H74" s="46"/>
      <c r="I74" s="46" t="n">
        <f aca="false">SUM(G74:H74)</f>
        <v>0</v>
      </c>
      <c r="J74" s="46"/>
      <c r="K74" s="46" t="n">
        <f aca="false">SUM(I74:J74)</f>
        <v>0</v>
      </c>
      <c r="L74" s="46"/>
      <c r="M74" s="46" t="n">
        <f aca="false">SUM(K74:L74)</f>
        <v>0</v>
      </c>
      <c r="N74" s="46"/>
      <c r="O74" s="46" t="n">
        <f aca="false">SUM(M74:N74)</f>
        <v>0</v>
      </c>
      <c r="P74" s="46"/>
      <c r="Q74" s="46" t="n">
        <f aca="false">SUM(O74:P74)</f>
        <v>0</v>
      </c>
      <c r="R74" s="46"/>
      <c r="S74" s="46" t="n">
        <f aca="false">SUM(Q74:R74)</f>
        <v>0</v>
      </c>
      <c r="T74" s="46"/>
      <c r="U74" s="46" t="n">
        <f aca="false">SUM(S74:T74)</f>
        <v>0</v>
      </c>
      <c r="V74" s="46"/>
      <c r="W74" s="46" t="n">
        <f aca="false">SUM(U74:V74)</f>
        <v>0</v>
      </c>
      <c r="X74" s="53" t="n">
        <f aca="false">SUM(Y74:AC74)</f>
        <v>0</v>
      </c>
      <c r="Y74" s="54"/>
      <c r="Z74" s="54"/>
      <c r="AA74" s="55"/>
      <c r="AB74" s="56"/>
      <c r="AC74" s="57"/>
      <c r="AD74" s="58"/>
      <c r="AE74" s="46" t="e">
        <f aca="false">AD74/S74*100</f>
        <v>#DIV/0!</v>
      </c>
    </row>
    <row r="75" customFormat="false" ht="12.75" hidden="true" customHeight="false" outlineLevel="0" collapsed="false">
      <c r="A75" s="43"/>
      <c r="B75" s="61" t="s">
        <v>100</v>
      </c>
      <c r="C75" s="61"/>
      <c r="D75" s="51" t="s">
        <v>101</v>
      </c>
      <c r="E75" s="52" t="n">
        <f aca="false">E76</f>
        <v>0</v>
      </c>
      <c r="F75" s="52" t="n">
        <f aca="false">F76</f>
        <v>0</v>
      </c>
      <c r="G75" s="52" t="n">
        <f aca="false">G76</f>
        <v>0</v>
      </c>
      <c r="H75" s="52" t="n">
        <f aca="false">H76</f>
        <v>0</v>
      </c>
      <c r="I75" s="52" t="n">
        <f aca="false">I76</f>
        <v>0</v>
      </c>
      <c r="J75" s="52" t="n">
        <f aca="false">J76</f>
        <v>0</v>
      </c>
      <c r="K75" s="52" t="n">
        <f aca="false">K76</f>
        <v>0</v>
      </c>
      <c r="L75" s="52" t="n">
        <f aca="false">L76</f>
        <v>0</v>
      </c>
      <c r="M75" s="52" t="n">
        <f aca="false">M76</f>
        <v>0</v>
      </c>
      <c r="N75" s="52" t="n">
        <f aca="false">N76</f>
        <v>0</v>
      </c>
      <c r="O75" s="52" t="n">
        <f aca="false">O76</f>
        <v>0</v>
      </c>
      <c r="P75" s="52" t="n">
        <f aca="false">P76</f>
        <v>0</v>
      </c>
      <c r="Q75" s="52" t="n">
        <f aca="false">Q76</f>
        <v>0</v>
      </c>
      <c r="R75" s="52" t="n">
        <f aca="false">R76</f>
        <v>0</v>
      </c>
      <c r="S75" s="52" t="n">
        <f aca="false">S76</f>
        <v>0</v>
      </c>
      <c r="T75" s="52" t="n">
        <f aca="false">T76</f>
        <v>0</v>
      </c>
      <c r="U75" s="52" t="n">
        <f aca="false">U76</f>
        <v>0</v>
      </c>
      <c r="V75" s="52" t="n">
        <f aca="false">V76</f>
        <v>0</v>
      </c>
      <c r="W75" s="52" t="n">
        <f aca="false">W76</f>
        <v>0</v>
      </c>
      <c r="X75" s="53" t="n">
        <f aca="false">SUM(Y75:AC75)</f>
        <v>0</v>
      </c>
      <c r="Y75" s="54"/>
      <c r="Z75" s="54"/>
      <c r="AA75" s="55"/>
      <c r="AB75" s="56"/>
      <c r="AC75" s="57"/>
      <c r="AD75" s="58"/>
      <c r="AE75" s="46" t="e">
        <f aca="false">AD75/S75*100</f>
        <v>#DIV/0!</v>
      </c>
    </row>
    <row r="76" customFormat="false" ht="38.25" hidden="true" customHeight="false" outlineLevel="0" collapsed="false">
      <c r="A76" s="43"/>
      <c r="B76" s="61"/>
      <c r="C76" s="61" t="s">
        <v>44</v>
      </c>
      <c r="D76" s="50" t="s">
        <v>45</v>
      </c>
      <c r="E76" s="52" t="n">
        <v>0</v>
      </c>
      <c r="F76" s="52"/>
      <c r="G76" s="46" t="n">
        <f aca="false">SUM(E76+F76)</f>
        <v>0</v>
      </c>
      <c r="H76" s="46"/>
      <c r="I76" s="46" t="n">
        <f aca="false">SUM(G76:H76)</f>
        <v>0</v>
      </c>
      <c r="J76" s="46"/>
      <c r="K76" s="46" t="n">
        <f aca="false">SUM(I76:J76)</f>
        <v>0</v>
      </c>
      <c r="L76" s="46"/>
      <c r="M76" s="46" t="n">
        <f aca="false">SUM(K76:L76)</f>
        <v>0</v>
      </c>
      <c r="N76" s="46"/>
      <c r="O76" s="46" t="n">
        <f aca="false">SUM(M76:N76)</f>
        <v>0</v>
      </c>
      <c r="P76" s="46"/>
      <c r="Q76" s="46" t="n">
        <f aca="false">SUM(O76:P76)</f>
        <v>0</v>
      </c>
      <c r="R76" s="46"/>
      <c r="S76" s="46" t="n">
        <f aca="false">SUM(Q76:R76)</f>
        <v>0</v>
      </c>
      <c r="T76" s="46"/>
      <c r="U76" s="46" t="n">
        <f aca="false">SUM(S76:T76)</f>
        <v>0</v>
      </c>
      <c r="V76" s="46"/>
      <c r="W76" s="46" t="n">
        <f aca="false">SUM(U76:V76)</f>
        <v>0</v>
      </c>
      <c r="X76" s="53" t="n">
        <f aca="false">SUM(Y76:AC76)</f>
        <v>0</v>
      </c>
      <c r="Y76" s="54"/>
      <c r="Z76" s="54"/>
      <c r="AA76" s="55"/>
      <c r="AB76" s="56"/>
      <c r="AC76" s="57"/>
      <c r="AD76" s="58"/>
      <c r="AE76" s="46" t="e">
        <f aca="false">AD76/S76*100</f>
        <v>#DIV/0!</v>
      </c>
    </row>
    <row r="77" customFormat="false" ht="12.75" hidden="true" customHeight="false" outlineLevel="0" collapsed="false">
      <c r="A77" s="47" t="s">
        <v>102</v>
      </c>
      <c r="B77" s="47"/>
      <c r="C77" s="47"/>
      <c r="D77" s="44" t="s">
        <v>103</v>
      </c>
      <c r="E77" s="64" t="n">
        <f aca="false">E79</f>
        <v>1000</v>
      </c>
      <c r="F77" s="64" t="n">
        <f aca="false">F79</f>
        <v>0</v>
      </c>
      <c r="G77" s="64" t="n">
        <f aca="false">G79</f>
        <v>1000</v>
      </c>
      <c r="H77" s="64" t="n">
        <f aca="false">H79</f>
        <v>0</v>
      </c>
      <c r="I77" s="64" t="n">
        <f aca="false">I79</f>
        <v>1000</v>
      </c>
      <c r="J77" s="64" t="n">
        <f aca="false">J79</f>
        <v>0</v>
      </c>
      <c r="K77" s="64" t="n">
        <f aca="false">K79</f>
        <v>1000</v>
      </c>
      <c r="L77" s="64" t="n">
        <f aca="false">L79</f>
        <v>0</v>
      </c>
      <c r="M77" s="64" t="n">
        <f aca="false">M79</f>
        <v>1000</v>
      </c>
      <c r="N77" s="64" t="n">
        <f aca="false">N79</f>
        <v>0</v>
      </c>
      <c r="O77" s="64" t="n">
        <f aca="false">O79</f>
        <v>1000</v>
      </c>
      <c r="P77" s="64" t="n">
        <f aca="false">P79</f>
        <v>-596.5</v>
      </c>
      <c r="Q77" s="64" t="n">
        <f aca="false">Q79</f>
        <v>403.5</v>
      </c>
      <c r="R77" s="64" t="n">
        <f aca="false">R79</f>
        <v>0</v>
      </c>
      <c r="S77" s="64" t="n">
        <f aca="false">S79</f>
        <v>0</v>
      </c>
      <c r="T77" s="64" t="n">
        <f aca="false">T79</f>
        <v>0</v>
      </c>
      <c r="U77" s="64" t="n">
        <f aca="false">U79</f>
        <v>0</v>
      </c>
      <c r="V77" s="64" t="n">
        <f aca="false">V79</f>
        <v>0</v>
      </c>
      <c r="W77" s="64" t="n">
        <f aca="false">W79</f>
        <v>0</v>
      </c>
      <c r="X77" s="64" t="n">
        <f aca="false">X79</f>
        <v>0</v>
      </c>
      <c r="Y77" s="64" t="n">
        <f aca="false">Y79</f>
        <v>0</v>
      </c>
      <c r="Z77" s="64" t="n">
        <f aca="false">Z79</f>
        <v>0</v>
      </c>
      <c r="AA77" s="64" t="n">
        <f aca="false">AA79</f>
        <v>0</v>
      </c>
      <c r="AB77" s="64" t="n">
        <f aca="false">AB79</f>
        <v>0</v>
      </c>
      <c r="AC77" s="64" t="n">
        <f aca="false">AC79</f>
        <v>0</v>
      </c>
      <c r="AD77" s="64" t="n">
        <f aca="false">AD79</f>
        <v>0</v>
      </c>
      <c r="AE77" s="46" t="e">
        <f aca="false">AD77/S77*100</f>
        <v>#DIV/0!</v>
      </c>
    </row>
    <row r="78" customFormat="false" ht="63.75" hidden="true" customHeight="false" outlineLevel="0" collapsed="false">
      <c r="A78" s="47"/>
      <c r="B78" s="48" t="s">
        <v>87</v>
      </c>
      <c r="C78" s="48"/>
      <c r="D78" s="80" t="s">
        <v>88</v>
      </c>
      <c r="E78" s="64" t="n">
        <f aca="false">E79</f>
        <v>1000</v>
      </c>
      <c r="F78" s="64" t="n">
        <f aca="false">F79</f>
        <v>0</v>
      </c>
      <c r="G78" s="64" t="n">
        <f aca="false">G79</f>
        <v>1000</v>
      </c>
      <c r="H78" s="64" t="n">
        <f aca="false">H79</f>
        <v>0</v>
      </c>
      <c r="I78" s="64" t="n">
        <f aca="false">I79</f>
        <v>1000</v>
      </c>
      <c r="J78" s="64" t="n">
        <f aca="false">J79</f>
        <v>0</v>
      </c>
      <c r="K78" s="64" t="n">
        <f aca="false">K79</f>
        <v>1000</v>
      </c>
      <c r="L78" s="64" t="n">
        <f aca="false">L79</f>
        <v>0</v>
      </c>
      <c r="M78" s="64" t="n">
        <f aca="false">M79</f>
        <v>1000</v>
      </c>
      <c r="N78" s="64" t="n">
        <f aca="false">N79</f>
        <v>0</v>
      </c>
      <c r="O78" s="64" t="n">
        <f aca="false">O79</f>
        <v>1000</v>
      </c>
      <c r="P78" s="64" t="n">
        <f aca="false">P79</f>
        <v>-596.5</v>
      </c>
      <c r="Q78" s="64" t="n">
        <f aca="false">Q79</f>
        <v>403.5</v>
      </c>
      <c r="R78" s="64" t="n">
        <f aca="false">R79</f>
        <v>0</v>
      </c>
      <c r="S78" s="64" t="n">
        <f aca="false">S79</f>
        <v>0</v>
      </c>
      <c r="T78" s="64" t="n">
        <f aca="false">T79</f>
        <v>0</v>
      </c>
      <c r="U78" s="64" t="n">
        <f aca="false">U79</f>
        <v>0</v>
      </c>
      <c r="V78" s="64" t="n">
        <f aca="false">V79</f>
        <v>0</v>
      </c>
      <c r="W78" s="64" t="n">
        <f aca="false">W79</f>
        <v>0</v>
      </c>
      <c r="X78" s="64" t="n">
        <f aca="false">X79</f>
        <v>0</v>
      </c>
      <c r="Y78" s="64" t="n">
        <f aca="false">Y79</f>
        <v>0</v>
      </c>
      <c r="Z78" s="64" t="n">
        <f aca="false">Z79</f>
        <v>0</v>
      </c>
      <c r="AA78" s="64" t="n">
        <f aca="false">AA79</f>
        <v>0</v>
      </c>
      <c r="AB78" s="64" t="n">
        <f aca="false">AB79</f>
        <v>0</v>
      </c>
      <c r="AC78" s="64" t="n">
        <f aca="false">AC79</f>
        <v>0</v>
      </c>
      <c r="AD78" s="64" t="n">
        <f aca="false">AD79</f>
        <v>0</v>
      </c>
      <c r="AE78" s="46" t="e">
        <f aca="false">AD78/S78*100</f>
        <v>#DIV/0!</v>
      </c>
    </row>
    <row r="79" customFormat="false" ht="114.75" hidden="true" customHeight="false" outlineLevel="0" collapsed="false">
      <c r="A79" s="47"/>
      <c r="B79" s="48" t="s">
        <v>104</v>
      </c>
      <c r="C79" s="48"/>
      <c r="D79" s="50" t="s">
        <v>105</v>
      </c>
      <c r="E79" s="64" t="n">
        <f aca="false">E80</f>
        <v>1000</v>
      </c>
      <c r="F79" s="64" t="n">
        <f aca="false">F80</f>
        <v>0</v>
      </c>
      <c r="G79" s="64" t="n">
        <f aca="false">G80</f>
        <v>1000</v>
      </c>
      <c r="H79" s="64" t="n">
        <f aca="false">H80</f>
        <v>0</v>
      </c>
      <c r="I79" s="64" t="n">
        <f aca="false">I80</f>
        <v>1000</v>
      </c>
      <c r="J79" s="64" t="n">
        <f aca="false">J80</f>
        <v>0</v>
      </c>
      <c r="K79" s="64" t="n">
        <f aca="false">K80</f>
        <v>1000</v>
      </c>
      <c r="L79" s="64" t="n">
        <f aca="false">L80</f>
        <v>0</v>
      </c>
      <c r="M79" s="64" t="n">
        <f aca="false">M80</f>
        <v>1000</v>
      </c>
      <c r="N79" s="64" t="n">
        <f aca="false">N80</f>
        <v>0</v>
      </c>
      <c r="O79" s="64" t="n">
        <f aca="false">O80</f>
        <v>1000</v>
      </c>
      <c r="P79" s="64" t="n">
        <f aca="false">P80</f>
        <v>-596.5</v>
      </c>
      <c r="Q79" s="64" t="n">
        <f aca="false">Q80</f>
        <v>403.5</v>
      </c>
      <c r="R79" s="64" t="n">
        <f aca="false">R80</f>
        <v>0</v>
      </c>
      <c r="S79" s="64" t="n">
        <f aca="false">S80</f>
        <v>0</v>
      </c>
      <c r="T79" s="64" t="n">
        <f aca="false">T80</f>
        <v>0</v>
      </c>
      <c r="U79" s="64" t="n">
        <f aca="false">U80</f>
        <v>0</v>
      </c>
      <c r="V79" s="64" t="n">
        <f aca="false">V80</f>
        <v>0</v>
      </c>
      <c r="W79" s="64" t="n">
        <f aca="false">W80</f>
        <v>0</v>
      </c>
      <c r="X79" s="64" t="n">
        <f aca="false">X80</f>
        <v>0</v>
      </c>
      <c r="Y79" s="64" t="n">
        <f aca="false">Y80</f>
        <v>0</v>
      </c>
      <c r="Z79" s="64" t="n">
        <f aca="false">Z80</f>
        <v>0</v>
      </c>
      <c r="AA79" s="64" t="n">
        <f aca="false">AA80</f>
        <v>0</v>
      </c>
      <c r="AB79" s="64" t="n">
        <f aca="false">AB80</f>
        <v>0</v>
      </c>
      <c r="AC79" s="64" t="n">
        <f aca="false">AC80</f>
        <v>0</v>
      </c>
      <c r="AD79" s="64" t="n">
        <f aca="false">AD80</f>
        <v>0</v>
      </c>
      <c r="AE79" s="46" t="e">
        <f aca="false">AD79/S79*100</f>
        <v>#DIV/0!</v>
      </c>
    </row>
    <row r="80" customFormat="false" ht="25.5" hidden="true" customHeight="false" outlineLevel="0" collapsed="false">
      <c r="A80" s="43"/>
      <c r="B80" s="43" t="s">
        <v>106</v>
      </c>
      <c r="C80" s="43"/>
      <c r="D80" s="63" t="s">
        <v>107</v>
      </c>
      <c r="E80" s="52" t="n">
        <f aca="false">E81</f>
        <v>1000</v>
      </c>
      <c r="F80" s="52" t="n">
        <f aca="false">F81</f>
        <v>0</v>
      </c>
      <c r="G80" s="52" t="n">
        <f aca="false">G81</f>
        <v>1000</v>
      </c>
      <c r="H80" s="52" t="n">
        <f aca="false">H81</f>
        <v>0</v>
      </c>
      <c r="I80" s="52" t="n">
        <f aca="false">I81</f>
        <v>1000</v>
      </c>
      <c r="J80" s="52" t="n">
        <f aca="false">J81</f>
        <v>0</v>
      </c>
      <c r="K80" s="52" t="n">
        <f aca="false">K81</f>
        <v>1000</v>
      </c>
      <c r="L80" s="52" t="n">
        <f aca="false">L81</f>
        <v>0</v>
      </c>
      <c r="M80" s="52" t="n">
        <f aca="false">M81</f>
        <v>1000</v>
      </c>
      <c r="N80" s="52" t="n">
        <f aca="false">N81</f>
        <v>0</v>
      </c>
      <c r="O80" s="52" t="n">
        <f aca="false">O81</f>
        <v>1000</v>
      </c>
      <c r="P80" s="52" t="n">
        <f aca="false">P81</f>
        <v>-596.5</v>
      </c>
      <c r="Q80" s="52" t="n">
        <f aca="false">Q81</f>
        <v>403.5</v>
      </c>
      <c r="R80" s="52" t="n">
        <f aca="false">R81</f>
        <v>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f aca="false">W81</f>
        <v>0</v>
      </c>
      <c r="X80" s="52" t="n">
        <f aca="false">X81</f>
        <v>0</v>
      </c>
      <c r="Y80" s="52" t="n">
        <f aca="false">Y81</f>
        <v>0</v>
      </c>
      <c r="Z80" s="52" t="n">
        <f aca="false">Z81</f>
        <v>0</v>
      </c>
      <c r="AA80" s="52" t="n">
        <f aca="false">AA81</f>
        <v>0</v>
      </c>
      <c r="AB80" s="52" t="n">
        <f aca="false">AB81</f>
        <v>0</v>
      </c>
      <c r="AC80" s="52" t="n">
        <f aca="false">AC81</f>
        <v>0</v>
      </c>
      <c r="AD80" s="52" t="n">
        <f aca="false">AD81</f>
        <v>0</v>
      </c>
      <c r="AE80" s="46" t="e">
        <f aca="false">AD80/S80*100</f>
        <v>#DIV/0!</v>
      </c>
    </row>
    <row r="81" customFormat="false" ht="12.75" hidden="true" customHeight="false" outlineLevel="0" collapsed="false">
      <c r="A81" s="43"/>
      <c r="B81" s="43"/>
      <c r="C81" s="43" t="s">
        <v>55</v>
      </c>
      <c r="D81" s="50" t="s">
        <v>56</v>
      </c>
      <c r="E81" s="52" t="n">
        <v>1000</v>
      </c>
      <c r="F81" s="52"/>
      <c r="G81" s="46" t="n">
        <f aca="false">SUM(E81+F81)</f>
        <v>1000</v>
      </c>
      <c r="H81" s="46"/>
      <c r="I81" s="46" t="n">
        <f aca="false">SUM(G81:H81)</f>
        <v>1000</v>
      </c>
      <c r="J81" s="46"/>
      <c r="K81" s="46" t="n">
        <f aca="false">SUM(I81:J81)</f>
        <v>1000</v>
      </c>
      <c r="L81" s="46"/>
      <c r="M81" s="46" t="n">
        <f aca="false">SUM(K81:L81)</f>
        <v>1000</v>
      </c>
      <c r="N81" s="46"/>
      <c r="O81" s="46" t="n">
        <f aca="false">SUM(M81:N81)</f>
        <v>1000</v>
      </c>
      <c r="P81" s="46" t="n">
        <v>-596.5</v>
      </c>
      <c r="Q81" s="46" t="n">
        <f aca="false">SUM(O81:P81)</f>
        <v>403.5</v>
      </c>
      <c r="R81" s="46"/>
      <c r="S81" s="46" t="n">
        <v>0</v>
      </c>
      <c r="T81" s="46"/>
      <c r="U81" s="46" t="n">
        <f aca="false">SUM(S81:T81)</f>
        <v>0</v>
      </c>
      <c r="V81" s="46"/>
      <c r="W81" s="46" t="n">
        <f aca="false">SUM(U81:V81)</f>
        <v>0</v>
      </c>
      <c r="X81" s="53" t="n">
        <f aca="false">SUM(Y81:AC81)</f>
        <v>0</v>
      </c>
      <c r="Y81" s="54"/>
      <c r="Z81" s="54"/>
      <c r="AA81" s="55"/>
      <c r="AB81" s="56"/>
      <c r="AC81" s="57"/>
      <c r="AD81" s="58" t="n">
        <v>0</v>
      </c>
      <c r="AE81" s="46" t="e">
        <f aca="false">AD81/S81*100</f>
        <v>#DIV/0!</v>
      </c>
    </row>
    <row r="82" customFormat="false" ht="12.75" hidden="false" customHeight="false" outlineLevel="0" collapsed="false">
      <c r="A82" s="47" t="s">
        <v>108</v>
      </c>
      <c r="B82" s="43"/>
      <c r="C82" s="43"/>
      <c r="D82" s="44" t="s">
        <v>109</v>
      </c>
      <c r="E82" s="64" t="n">
        <f aca="false">SUM(E83+E91+E98+E107+E140+E143)</f>
        <v>7846.1</v>
      </c>
      <c r="F82" s="64" t="n">
        <f aca="false">SUM(F83+F91+F98+F107+F140+F143)</f>
        <v>443.9</v>
      </c>
      <c r="G82" s="64" t="n">
        <f aca="false">SUM(G83+G91+G98+G107+G140+G143)</f>
        <v>8290</v>
      </c>
      <c r="H82" s="64" t="n">
        <f aca="false">SUM(H83+H91+H98+H107+H140+H143)</f>
        <v>41.7</v>
      </c>
      <c r="I82" s="64" t="n">
        <f aca="false">SUM(I83+I91+I98+I107+I140+I143)</f>
        <v>8331.7</v>
      </c>
      <c r="J82" s="64" t="n">
        <f aca="false">SUM(J83+J91+J98+J107+J140+J143)</f>
        <v>0</v>
      </c>
      <c r="K82" s="64" t="n">
        <f aca="false">SUM(K83+K91+K98+K107+K140+K143)</f>
        <v>8331.7</v>
      </c>
      <c r="L82" s="64" t="n">
        <f aca="false">SUM(L83+L91+L98+L107+L140+L143)</f>
        <v>0</v>
      </c>
      <c r="M82" s="64" t="n">
        <f aca="false">SUM(M83+M91+M98+M107+M140+M143)</f>
        <v>8331.7</v>
      </c>
      <c r="N82" s="64" t="n">
        <f aca="false">SUM(N83+N91+N98+N107+N140+N143)</f>
        <v>-141.4</v>
      </c>
      <c r="O82" s="64" t="n">
        <f aca="false">SUM(O83+O91+O98+O107+O140+O143)</f>
        <v>8190.3</v>
      </c>
      <c r="P82" s="64" t="n">
        <f aca="false">SUM(P83+P91+P98+P107+P140+P143)</f>
        <v>374.8</v>
      </c>
      <c r="Q82" s="64" t="n">
        <f aca="false">SUM(Q83+Q91+Q98+Q107+Q140+Q143)</f>
        <v>8565.1</v>
      </c>
      <c r="R82" s="64" t="n">
        <f aca="false">SUM(R83+R91+R98+R107+R140+R143)</f>
        <v>747.2</v>
      </c>
      <c r="S82" s="64" t="n">
        <f aca="false">SUM(S83+S91+S98+S107+S140+S143+S101)</f>
        <v>9224.7</v>
      </c>
      <c r="T82" s="64" t="n">
        <f aca="false">SUM(T83+T91+T98+T107+T140+T143+T101)</f>
        <v>0</v>
      </c>
      <c r="U82" s="64" t="n">
        <f aca="false">SUM(U83+U91+U98+U107+U140+U143+U101)</f>
        <v>9202.9</v>
      </c>
      <c r="V82" s="64" t="n">
        <f aca="false">SUM(V83+V91+V98+V107+V140+V143+V101)</f>
        <v>0</v>
      </c>
      <c r="W82" s="64" t="n">
        <f aca="false">SUM(W83+W91+W98+W107+W140+W143+W101)</f>
        <v>9202.9</v>
      </c>
      <c r="X82" s="64" t="n">
        <f aca="false">SUM(X83+X91+X98+X107+X140+X143+X101)</f>
        <v>991.7</v>
      </c>
      <c r="Y82" s="64" t="n">
        <f aca="false">SUM(Y83+Y91+Y98+Y107+Y140+Y143+Y101)</f>
        <v>0</v>
      </c>
      <c r="Z82" s="64" t="n">
        <f aca="false">SUM(Z83+Z91+Z98+Z107+Z140+Z143+Z101)</f>
        <v>-395.4</v>
      </c>
      <c r="AA82" s="64" t="n">
        <f aca="false">SUM(AA83+AA91+AA98+AA107+AA140+AA143+AA101)</f>
        <v>509.7</v>
      </c>
      <c r="AB82" s="64" t="n">
        <f aca="false">SUM(AB83+AB91+AB98+AB107+AB140+AB143+AB101)</f>
        <v>632.9</v>
      </c>
      <c r="AC82" s="64" t="n">
        <f aca="false">SUM(AC83+AC91+AC98+AC107+AC140+AC143+AC101)</f>
        <v>244.5</v>
      </c>
      <c r="AD82" s="64" t="n">
        <f aca="false">SUM(AD83+AD91+AD98+AD107+AD140+AD143+AD101)</f>
        <v>9016.3</v>
      </c>
      <c r="AE82" s="46" t="n">
        <f aca="false">AD82/S82*100</f>
        <v>97.7408479408545</v>
      </c>
    </row>
    <row r="83" customFormat="false" ht="51" hidden="false" customHeight="false" outlineLevel="0" collapsed="false">
      <c r="A83" s="47"/>
      <c r="B83" s="83" t="s">
        <v>110</v>
      </c>
      <c r="C83" s="83"/>
      <c r="D83" s="44" t="s">
        <v>111</v>
      </c>
      <c r="E83" s="64" t="n">
        <f aca="false">E84+E86+E89</f>
        <v>162.9</v>
      </c>
      <c r="F83" s="64" t="n">
        <f aca="false">F84+F86+F89</f>
        <v>0</v>
      </c>
      <c r="G83" s="64" t="n">
        <f aca="false">G84+G86+G89</f>
        <v>162.9</v>
      </c>
      <c r="H83" s="64" t="n">
        <f aca="false">H84+H86+H89</f>
        <v>0</v>
      </c>
      <c r="I83" s="64" t="n">
        <f aca="false">I84+I86+I89</f>
        <v>162.9</v>
      </c>
      <c r="J83" s="64" t="n">
        <f aca="false">J84+J86+J89</f>
        <v>0</v>
      </c>
      <c r="K83" s="64" t="n">
        <f aca="false">K84+K86+K89</f>
        <v>162.9</v>
      </c>
      <c r="L83" s="64" t="n">
        <f aca="false">L84+L86+L89</f>
        <v>0</v>
      </c>
      <c r="M83" s="64" t="n">
        <f aca="false">M84+M86+M89</f>
        <v>162.9</v>
      </c>
      <c r="N83" s="64" t="n">
        <f aca="false">N84+N86+N89</f>
        <v>0</v>
      </c>
      <c r="O83" s="64" t="n">
        <f aca="false">O84+O86+O89</f>
        <v>162.9</v>
      </c>
      <c r="P83" s="64" t="n">
        <f aca="false">P84+P86+P89</f>
        <v>0</v>
      </c>
      <c r="Q83" s="64" t="n">
        <f aca="false">Q84+Q86+Q89</f>
        <v>162.9</v>
      </c>
      <c r="R83" s="64" t="n">
        <f aca="false">R84+R86+R89</f>
        <v>0</v>
      </c>
      <c r="S83" s="64" t="n">
        <f aca="false">S84+S86+S89</f>
        <v>162.9</v>
      </c>
      <c r="T83" s="64" t="n">
        <f aca="false">T84+T86+T89</f>
        <v>0</v>
      </c>
      <c r="U83" s="64" t="n">
        <f aca="false">U84+U86+U89</f>
        <v>162.9</v>
      </c>
      <c r="V83" s="64" t="n">
        <f aca="false">V84+V86+V89</f>
        <v>0</v>
      </c>
      <c r="W83" s="64" t="n">
        <f aca="false">W84+W86+W89</f>
        <v>162.9</v>
      </c>
      <c r="X83" s="64" t="n">
        <f aca="false">X84+X86+X89</f>
        <v>0</v>
      </c>
      <c r="Y83" s="64" t="n">
        <f aca="false">Y84+Y86+Y89</f>
        <v>0</v>
      </c>
      <c r="Z83" s="64" t="n">
        <f aca="false">Z84+Z86+Z89</f>
        <v>0</v>
      </c>
      <c r="AA83" s="64" t="n">
        <f aca="false">AA84+AA86+AA89</f>
        <v>0</v>
      </c>
      <c r="AB83" s="64" t="n">
        <f aca="false">AB84+AB86+AB89</f>
        <v>0</v>
      </c>
      <c r="AC83" s="64" t="n">
        <f aca="false">AC84+AC86+AC89</f>
        <v>0</v>
      </c>
      <c r="AD83" s="64" t="n">
        <f aca="false">AD84+AD86+AD89</f>
        <v>162.9</v>
      </c>
      <c r="AE83" s="46" t="n">
        <f aca="false">AD83/S83*100</f>
        <v>100</v>
      </c>
    </row>
    <row r="84" customFormat="false" ht="38.25" hidden="false" customHeight="false" outlineLevel="0" collapsed="false">
      <c r="A84" s="47"/>
      <c r="B84" s="62" t="s">
        <v>112</v>
      </c>
      <c r="C84" s="62"/>
      <c r="D84" s="50" t="s">
        <v>113</v>
      </c>
      <c r="E84" s="84" t="n">
        <f aca="false">SUM(E85)</f>
        <v>31.5</v>
      </c>
      <c r="F84" s="84" t="n">
        <f aca="false">SUM(F85)</f>
        <v>0</v>
      </c>
      <c r="G84" s="84" t="n">
        <f aca="false">SUM(G85)</f>
        <v>31.5</v>
      </c>
      <c r="H84" s="84" t="n">
        <f aca="false">SUM(H85)</f>
        <v>0</v>
      </c>
      <c r="I84" s="84" t="n">
        <f aca="false">SUM(I85)</f>
        <v>31.5</v>
      </c>
      <c r="J84" s="84" t="n">
        <f aca="false">SUM(J85)</f>
        <v>0</v>
      </c>
      <c r="K84" s="84" t="n">
        <f aca="false">SUM(K85)</f>
        <v>31.5</v>
      </c>
      <c r="L84" s="84" t="n">
        <f aca="false">SUM(L85)</f>
        <v>0</v>
      </c>
      <c r="M84" s="84" t="n">
        <f aca="false">SUM(M85)</f>
        <v>31.5</v>
      </c>
      <c r="N84" s="84" t="n">
        <f aca="false">SUM(N85)</f>
        <v>0</v>
      </c>
      <c r="O84" s="84" t="n">
        <f aca="false">SUM(O85)</f>
        <v>31.5</v>
      </c>
      <c r="P84" s="84" t="n">
        <f aca="false">SUM(P85)</f>
        <v>0</v>
      </c>
      <c r="Q84" s="84" t="n">
        <f aca="false">SUM(Q85)</f>
        <v>31.5</v>
      </c>
      <c r="R84" s="84" t="n">
        <f aca="false">SUM(R85)</f>
        <v>0</v>
      </c>
      <c r="S84" s="84" t="n">
        <f aca="false">SUM(S85)</f>
        <v>31.5</v>
      </c>
      <c r="T84" s="84" t="n">
        <f aca="false">SUM(T85)</f>
        <v>0</v>
      </c>
      <c r="U84" s="84" t="n">
        <f aca="false">SUM(U85)</f>
        <v>31.5</v>
      </c>
      <c r="V84" s="84" t="n">
        <f aca="false">SUM(V85)</f>
        <v>0</v>
      </c>
      <c r="W84" s="84" t="n">
        <f aca="false">SUM(W85)</f>
        <v>31.5</v>
      </c>
      <c r="X84" s="84" t="n">
        <f aca="false">SUM(X85)</f>
        <v>0</v>
      </c>
      <c r="Y84" s="84" t="n">
        <f aca="false">SUM(Y85)</f>
        <v>0</v>
      </c>
      <c r="Z84" s="84" t="n">
        <f aca="false">SUM(Z85)</f>
        <v>0</v>
      </c>
      <c r="AA84" s="84" t="n">
        <f aca="false">SUM(AA85)</f>
        <v>0</v>
      </c>
      <c r="AB84" s="84" t="n">
        <f aca="false">SUM(AB85)</f>
        <v>0</v>
      </c>
      <c r="AC84" s="84" t="n">
        <f aca="false">SUM(AC85)</f>
        <v>0</v>
      </c>
      <c r="AD84" s="84" t="n">
        <f aca="false">SUM(AD85)</f>
        <v>31.5</v>
      </c>
      <c r="AE84" s="46" t="n">
        <f aca="false">AD84/S84*100</f>
        <v>100</v>
      </c>
    </row>
    <row r="85" customFormat="false" ht="38.25" hidden="false" customHeight="false" outlineLevel="0" collapsed="false">
      <c r="A85" s="47"/>
      <c r="B85" s="61"/>
      <c r="C85" s="59" t="s">
        <v>114</v>
      </c>
      <c r="D85" s="51" t="s">
        <v>115</v>
      </c>
      <c r="E85" s="84" t="n">
        <v>31.5</v>
      </c>
      <c r="F85" s="52"/>
      <c r="G85" s="46" t="n">
        <f aca="false">SUM(E85+F85)</f>
        <v>31.5</v>
      </c>
      <c r="H85" s="46"/>
      <c r="I85" s="46" t="n">
        <f aca="false">SUM(G85:H85)</f>
        <v>31.5</v>
      </c>
      <c r="J85" s="46"/>
      <c r="K85" s="46" t="n">
        <f aca="false">SUM(I85:J85)</f>
        <v>31.5</v>
      </c>
      <c r="L85" s="46"/>
      <c r="M85" s="46" t="n">
        <f aca="false">SUM(K85:L85)</f>
        <v>31.5</v>
      </c>
      <c r="N85" s="46"/>
      <c r="O85" s="46" t="n">
        <f aca="false">SUM(M85:N85)</f>
        <v>31.5</v>
      </c>
      <c r="P85" s="46"/>
      <c r="Q85" s="46" t="n">
        <f aca="false">SUM(O85:P85)</f>
        <v>31.5</v>
      </c>
      <c r="R85" s="46"/>
      <c r="S85" s="46" t="n">
        <f aca="false">SUM(Q85:R85)</f>
        <v>31.5</v>
      </c>
      <c r="T85" s="46"/>
      <c r="U85" s="46" t="n">
        <f aca="false">SUM(S85:T85)</f>
        <v>31.5</v>
      </c>
      <c r="V85" s="46"/>
      <c r="W85" s="46" t="n">
        <f aca="false">SUM(U85:V85)</f>
        <v>31.5</v>
      </c>
      <c r="X85" s="53" t="n">
        <f aca="false">SUM(Y85:AC85)</f>
        <v>0</v>
      </c>
      <c r="Y85" s="54"/>
      <c r="Z85" s="54"/>
      <c r="AA85" s="55"/>
      <c r="AB85" s="56"/>
      <c r="AC85" s="57"/>
      <c r="AD85" s="58" t="n">
        <v>31.5</v>
      </c>
      <c r="AE85" s="46" t="n">
        <f aca="false">AD85/S85*100</f>
        <v>100</v>
      </c>
    </row>
    <row r="86" customFormat="false" ht="12.75" hidden="false" customHeight="false" outlineLevel="0" collapsed="false">
      <c r="A86" s="47"/>
      <c r="B86" s="62" t="s">
        <v>116</v>
      </c>
      <c r="C86" s="62"/>
      <c r="D86" s="50" t="s">
        <v>117</v>
      </c>
      <c r="E86" s="84" t="n">
        <f aca="false">SUM(E87+E88)</f>
        <v>27.8</v>
      </c>
      <c r="F86" s="84" t="n">
        <f aca="false">SUM(F87+F88)</f>
        <v>0</v>
      </c>
      <c r="G86" s="84" t="n">
        <f aca="false">SUM(G87+G88)</f>
        <v>27.8</v>
      </c>
      <c r="H86" s="84" t="n">
        <f aca="false">SUM(H87+H88)</f>
        <v>0</v>
      </c>
      <c r="I86" s="84" t="n">
        <f aca="false">SUM(I87+I88)</f>
        <v>27.8</v>
      </c>
      <c r="J86" s="84" t="n">
        <f aca="false">SUM(J87+J88)</f>
        <v>0</v>
      </c>
      <c r="K86" s="84" t="n">
        <f aca="false">SUM(K87+K88)</f>
        <v>27.8</v>
      </c>
      <c r="L86" s="84" t="n">
        <f aca="false">SUM(L87+L88)</f>
        <v>0</v>
      </c>
      <c r="M86" s="84" t="n">
        <f aca="false">SUM(M87+M88)</f>
        <v>27.8</v>
      </c>
      <c r="N86" s="84" t="n">
        <f aca="false">SUM(N87+N88)</f>
        <v>0</v>
      </c>
      <c r="O86" s="84" t="n">
        <f aca="false">SUM(O87+O88)</f>
        <v>27.8</v>
      </c>
      <c r="P86" s="84" t="n">
        <f aca="false">SUM(P87+P88)</f>
        <v>0</v>
      </c>
      <c r="Q86" s="84" t="n">
        <f aca="false">SUM(Q87+Q88)</f>
        <v>27.8</v>
      </c>
      <c r="R86" s="84" t="n">
        <f aca="false">SUM(R87+R88)</f>
        <v>0</v>
      </c>
      <c r="S86" s="84" t="n">
        <f aca="false">SUM(S87+S88)</f>
        <v>27.8</v>
      </c>
      <c r="T86" s="84" t="n">
        <f aca="false">SUM(T87+T88)</f>
        <v>0</v>
      </c>
      <c r="U86" s="84" t="n">
        <f aca="false">SUM(U87+U88)</f>
        <v>27.8</v>
      </c>
      <c r="V86" s="84" t="n">
        <f aca="false">SUM(V87+V88)</f>
        <v>0</v>
      </c>
      <c r="W86" s="84" t="n">
        <f aca="false">SUM(W87+W88)</f>
        <v>27.8</v>
      </c>
      <c r="X86" s="84" t="n">
        <f aca="false">SUM(X87+X88)</f>
        <v>0</v>
      </c>
      <c r="Y86" s="84" t="n">
        <f aca="false">SUM(Y87+Y88)</f>
        <v>0</v>
      </c>
      <c r="Z86" s="84" t="n">
        <f aca="false">SUM(Z87+Z88)</f>
        <v>0</v>
      </c>
      <c r="AA86" s="84" t="n">
        <f aca="false">SUM(AA87+AA88)</f>
        <v>0</v>
      </c>
      <c r="AB86" s="84" t="n">
        <f aca="false">SUM(AB87+AB88)</f>
        <v>0</v>
      </c>
      <c r="AC86" s="84" t="n">
        <f aca="false">SUM(AC87+AC88)</f>
        <v>0</v>
      </c>
      <c r="AD86" s="84" t="n">
        <f aca="false">SUM(AD87+AD88)</f>
        <v>27.8</v>
      </c>
      <c r="AE86" s="46" t="n">
        <f aca="false">AD86/S86*100</f>
        <v>100</v>
      </c>
    </row>
    <row r="87" customFormat="false" ht="38.25" hidden="true" customHeight="false" outlineLevel="0" collapsed="false">
      <c r="A87" s="47"/>
      <c r="B87" s="61"/>
      <c r="C87" s="59" t="s">
        <v>44</v>
      </c>
      <c r="D87" s="51" t="s">
        <v>45</v>
      </c>
      <c r="E87" s="84" t="n">
        <v>0</v>
      </c>
      <c r="F87" s="52"/>
      <c r="G87" s="46" t="n">
        <f aca="false">SUM(E87+F87)</f>
        <v>0</v>
      </c>
      <c r="H87" s="46"/>
      <c r="I87" s="46" t="n">
        <f aca="false">SUM(G87:H87)</f>
        <v>0</v>
      </c>
      <c r="J87" s="46"/>
      <c r="K87" s="46" t="n">
        <f aca="false">SUM(I87:J87)</f>
        <v>0</v>
      </c>
      <c r="L87" s="46"/>
      <c r="M87" s="46" t="n">
        <f aca="false">SUM(K87:L87)</f>
        <v>0</v>
      </c>
      <c r="N87" s="46"/>
      <c r="O87" s="46" t="n">
        <f aca="false">SUM(M87:N87)</f>
        <v>0</v>
      </c>
      <c r="P87" s="46"/>
      <c r="Q87" s="46" t="n">
        <f aca="false">SUM(O87:P87)</f>
        <v>0</v>
      </c>
      <c r="R87" s="46"/>
      <c r="S87" s="46" t="n">
        <f aca="false">SUM(Q87:R87)</f>
        <v>0</v>
      </c>
      <c r="T87" s="46"/>
      <c r="U87" s="46" t="n">
        <f aca="false">SUM(S87:T87)</f>
        <v>0</v>
      </c>
      <c r="V87" s="46"/>
      <c r="W87" s="46" t="n">
        <f aca="false">SUM(U87:V87)</f>
        <v>0</v>
      </c>
      <c r="X87" s="53" t="n">
        <f aca="false">SUM(Y87:AC87)</f>
        <v>0</v>
      </c>
      <c r="Y87" s="54"/>
      <c r="Z87" s="54"/>
      <c r="AA87" s="55"/>
      <c r="AB87" s="56"/>
      <c r="AC87" s="57"/>
      <c r="AD87" s="58"/>
      <c r="AE87" s="46" t="e">
        <f aca="false">AD87/S87*100</f>
        <v>#DIV/0!</v>
      </c>
    </row>
    <row r="88" customFormat="false" ht="38.25" hidden="false" customHeight="false" outlineLevel="0" collapsed="false">
      <c r="A88" s="47"/>
      <c r="B88" s="61"/>
      <c r="C88" s="59" t="s">
        <v>114</v>
      </c>
      <c r="D88" s="51" t="s">
        <v>115</v>
      </c>
      <c r="E88" s="84" t="n">
        <v>27.8</v>
      </c>
      <c r="F88" s="52"/>
      <c r="G88" s="46" t="n">
        <f aca="false">SUM(E88+F88)</f>
        <v>27.8</v>
      </c>
      <c r="H88" s="46"/>
      <c r="I88" s="46" t="n">
        <f aca="false">SUM(G88:H88)</f>
        <v>27.8</v>
      </c>
      <c r="J88" s="46"/>
      <c r="K88" s="46" t="n">
        <f aca="false">SUM(I88:J88)</f>
        <v>27.8</v>
      </c>
      <c r="L88" s="46"/>
      <c r="M88" s="46" t="n">
        <f aca="false">SUM(K88:L88)</f>
        <v>27.8</v>
      </c>
      <c r="N88" s="46"/>
      <c r="O88" s="46" t="n">
        <f aca="false">SUM(M88:N88)</f>
        <v>27.8</v>
      </c>
      <c r="P88" s="46"/>
      <c r="Q88" s="46" t="n">
        <f aca="false">SUM(O88:P88)</f>
        <v>27.8</v>
      </c>
      <c r="R88" s="46"/>
      <c r="S88" s="46" t="n">
        <f aca="false">SUM(Q88:R88)</f>
        <v>27.8</v>
      </c>
      <c r="T88" s="46"/>
      <c r="U88" s="46" t="n">
        <f aca="false">SUM(S88:T88)</f>
        <v>27.8</v>
      </c>
      <c r="V88" s="46"/>
      <c r="W88" s="46" t="n">
        <f aca="false">SUM(U88:V88)</f>
        <v>27.8</v>
      </c>
      <c r="X88" s="53" t="n">
        <f aca="false">SUM(Y88:AC88)</f>
        <v>0</v>
      </c>
      <c r="Y88" s="54"/>
      <c r="Z88" s="54"/>
      <c r="AA88" s="55"/>
      <c r="AB88" s="56"/>
      <c r="AC88" s="57"/>
      <c r="AD88" s="58" t="n">
        <v>27.8</v>
      </c>
      <c r="AE88" s="46" t="n">
        <f aca="false">AD88/S88*100</f>
        <v>100</v>
      </c>
    </row>
    <row r="89" customFormat="false" ht="25.5" hidden="false" customHeight="false" outlineLevel="0" collapsed="false">
      <c r="A89" s="47"/>
      <c r="B89" s="62" t="s">
        <v>118</v>
      </c>
      <c r="C89" s="62"/>
      <c r="D89" s="50" t="s">
        <v>119</v>
      </c>
      <c r="E89" s="84" t="n">
        <f aca="false">SUM(E90)</f>
        <v>103.6</v>
      </c>
      <c r="F89" s="84" t="n">
        <f aca="false">SUM(F90)</f>
        <v>0</v>
      </c>
      <c r="G89" s="84" t="n">
        <f aca="false">SUM(G90)</f>
        <v>103.6</v>
      </c>
      <c r="H89" s="84" t="n">
        <f aca="false">SUM(H90)</f>
        <v>0</v>
      </c>
      <c r="I89" s="84" t="n">
        <f aca="false">SUM(I90)</f>
        <v>103.6</v>
      </c>
      <c r="J89" s="84" t="n">
        <f aca="false">SUM(J90)</f>
        <v>0</v>
      </c>
      <c r="K89" s="84" t="n">
        <f aca="false">SUM(K90)</f>
        <v>103.6</v>
      </c>
      <c r="L89" s="84" t="n">
        <f aca="false">SUM(L90)</f>
        <v>0</v>
      </c>
      <c r="M89" s="84" t="n">
        <f aca="false">SUM(M90)</f>
        <v>103.6</v>
      </c>
      <c r="N89" s="84" t="n">
        <f aca="false">SUM(N90)</f>
        <v>0</v>
      </c>
      <c r="O89" s="84" t="n">
        <f aca="false">SUM(O90)</f>
        <v>103.6</v>
      </c>
      <c r="P89" s="84" t="n">
        <f aca="false">SUM(P90)</f>
        <v>0</v>
      </c>
      <c r="Q89" s="84" t="n">
        <f aca="false">SUM(Q90)</f>
        <v>103.6</v>
      </c>
      <c r="R89" s="84" t="n">
        <f aca="false">SUM(R90)</f>
        <v>0</v>
      </c>
      <c r="S89" s="84" t="n">
        <f aca="false">SUM(S90)</f>
        <v>103.6</v>
      </c>
      <c r="T89" s="84" t="n">
        <f aca="false">SUM(T90)</f>
        <v>0</v>
      </c>
      <c r="U89" s="84" t="n">
        <f aca="false">SUM(U90)</f>
        <v>103.6</v>
      </c>
      <c r="V89" s="84" t="n">
        <f aca="false">SUM(V90)</f>
        <v>0</v>
      </c>
      <c r="W89" s="84" t="n">
        <f aca="false">SUM(W90)</f>
        <v>103.6</v>
      </c>
      <c r="X89" s="84" t="n">
        <f aca="false">SUM(X90)</f>
        <v>0</v>
      </c>
      <c r="Y89" s="84" t="n">
        <f aca="false">SUM(Y90)</f>
        <v>0</v>
      </c>
      <c r="Z89" s="84" t="n">
        <f aca="false">SUM(Z90)</f>
        <v>0</v>
      </c>
      <c r="AA89" s="84" t="n">
        <f aca="false">SUM(AA90)</f>
        <v>0</v>
      </c>
      <c r="AB89" s="84" t="n">
        <f aca="false">SUM(AB90)</f>
        <v>0</v>
      </c>
      <c r="AC89" s="84" t="n">
        <f aca="false">SUM(AC90)</f>
        <v>0</v>
      </c>
      <c r="AD89" s="84" t="n">
        <f aca="false">SUM(AD90)</f>
        <v>103.6</v>
      </c>
      <c r="AE89" s="46" t="n">
        <f aca="false">AD89/S89*100</f>
        <v>100</v>
      </c>
    </row>
    <row r="90" customFormat="false" ht="38.25" hidden="false" customHeight="false" outlineLevel="0" collapsed="false">
      <c r="A90" s="47"/>
      <c r="B90" s="61"/>
      <c r="C90" s="59" t="s">
        <v>114</v>
      </c>
      <c r="D90" s="51" t="s">
        <v>115</v>
      </c>
      <c r="E90" s="84" t="n">
        <v>103.6</v>
      </c>
      <c r="F90" s="52"/>
      <c r="G90" s="46" t="n">
        <f aca="false">SUM(E90+F90)</f>
        <v>103.6</v>
      </c>
      <c r="H90" s="46"/>
      <c r="I90" s="46" t="n">
        <f aca="false">SUM(G90:H90)</f>
        <v>103.6</v>
      </c>
      <c r="J90" s="46"/>
      <c r="K90" s="46" t="n">
        <f aca="false">SUM(I90:J90)</f>
        <v>103.6</v>
      </c>
      <c r="L90" s="46"/>
      <c r="M90" s="46" t="n">
        <f aca="false">SUM(K90:L90)</f>
        <v>103.6</v>
      </c>
      <c r="N90" s="46"/>
      <c r="O90" s="46" t="n">
        <f aca="false">SUM(M90:N90)</f>
        <v>103.6</v>
      </c>
      <c r="P90" s="46"/>
      <c r="Q90" s="46" t="n">
        <f aca="false">SUM(O90:P90)</f>
        <v>103.6</v>
      </c>
      <c r="R90" s="46"/>
      <c r="S90" s="46" t="n">
        <f aca="false">SUM(Q90:R90)</f>
        <v>103.6</v>
      </c>
      <c r="T90" s="46"/>
      <c r="U90" s="46" t="n">
        <f aca="false">SUM(S90:T90)</f>
        <v>103.6</v>
      </c>
      <c r="V90" s="46"/>
      <c r="W90" s="46" t="n">
        <f aca="false">SUM(U90:V90)</f>
        <v>103.6</v>
      </c>
      <c r="X90" s="53" t="n">
        <f aca="false">SUM(Y90:AC90)</f>
        <v>0</v>
      </c>
      <c r="Y90" s="54"/>
      <c r="Z90" s="54"/>
      <c r="AA90" s="55"/>
      <c r="AB90" s="56"/>
      <c r="AC90" s="57"/>
      <c r="AD90" s="58" t="n">
        <v>103.6</v>
      </c>
      <c r="AE90" s="46" t="n">
        <f aca="false">AD90/S90*100</f>
        <v>100</v>
      </c>
    </row>
    <row r="91" customFormat="false" ht="51.75" hidden="false" customHeight="true" outlineLevel="0" collapsed="false">
      <c r="A91" s="85"/>
      <c r="B91" s="48" t="s">
        <v>120</v>
      </c>
      <c r="C91" s="48"/>
      <c r="D91" s="80" t="s">
        <v>121</v>
      </c>
      <c r="E91" s="64" t="n">
        <f aca="false">SUM(E92+E94+E96)</f>
        <v>1454.7</v>
      </c>
      <c r="F91" s="64" t="n">
        <f aca="false">SUM(F92+F94+F96)</f>
        <v>0</v>
      </c>
      <c r="G91" s="64" t="n">
        <f aca="false">SUM(G92+G94+G96)</f>
        <v>1454.7</v>
      </c>
      <c r="H91" s="64" t="n">
        <f aca="false">SUM(H92+H94+H96)</f>
        <v>0</v>
      </c>
      <c r="I91" s="64" t="n">
        <f aca="false">SUM(I92+I94+I96)</f>
        <v>1454.7</v>
      </c>
      <c r="J91" s="64" t="n">
        <f aca="false">SUM(J92+J94+J96)</f>
        <v>0</v>
      </c>
      <c r="K91" s="64" t="n">
        <f aca="false">SUM(K92+K94+K96)</f>
        <v>1454.7</v>
      </c>
      <c r="L91" s="64" t="n">
        <f aca="false">SUM(L92+L94+L96)</f>
        <v>0</v>
      </c>
      <c r="M91" s="64" t="n">
        <f aca="false">SUM(M92+M94+M96)</f>
        <v>1454.7</v>
      </c>
      <c r="N91" s="64" t="n">
        <f aca="false">SUM(N92+N94+N96)</f>
        <v>0</v>
      </c>
      <c r="O91" s="64" t="n">
        <f aca="false">SUM(O92+O94+O96)</f>
        <v>1454.7</v>
      </c>
      <c r="P91" s="64" t="n">
        <f aca="false">SUM(P92+P94+P96)</f>
        <v>315.6</v>
      </c>
      <c r="Q91" s="64" t="n">
        <f aca="false">SUM(Q92+Q94+Q96)</f>
        <v>1770.3</v>
      </c>
      <c r="R91" s="64" t="n">
        <f aca="false">SUM(R92+R94+R96)</f>
        <v>0</v>
      </c>
      <c r="S91" s="64" t="n">
        <f aca="false">SUM(S92+S94+S96)</f>
        <v>1663.4</v>
      </c>
      <c r="T91" s="64" t="n">
        <f aca="false">SUM(T92+T94+T96)</f>
        <v>0</v>
      </c>
      <c r="U91" s="64" t="n">
        <f aca="false">SUM(U92+U94+U96)</f>
        <v>1663.4</v>
      </c>
      <c r="V91" s="64" t="n">
        <f aca="false">SUM(V92+V94+V96)</f>
        <v>0</v>
      </c>
      <c r="W91" s="64" t="n">
        <f aca="false">SUM(W92+W94+W96)</f>
        <v>1663.4</v>
      </c>
      <c r="X91" s="64" t="n">
        <f aca="false">SUM(X92+X94+X96)</f>
        <v>0</v>
      </c>
      <c r="Y91" s="64" t="n">
        <f aca="false">SUM(Y92+Y94+Y96)</f>
        <v>0</v>
      </c>
      <c r="Z91" s="64" t="n">
        <f aca="false">SUM(Z92+Z94+Z96)</f>
        <v>0</v>
      </c>
      <c r="AA91" s="64" t="n">
        <f aca="false">SUM(AA92+AA94+AA96)</f>
        <v>0</v>
      </c>
      <c r="AB91" s="64" t="n">
        <f aca="false">SUM(AB92+AB94+AB96)</f>
        <v>0</v>
      </c>
      <c r="AC91" s="64" t="n">
        <f aca="false">SUM(AC92+AC94+AC96)</f>
        <v>0</v>
      </c>
      <c r="AD91" s="64" t="n">
        <f aca="false">SUM(AD92+AD94+AD96)</f>
        <v>1659.5</v>
      </c>
      <c r="AE91" s="46" t="n">
        <f aca="false">AD91/S91*100</f>
        <v>99.7655404593003</v>
      </c>
    </row>
    <row r="92" customFormat="false" ht="25.5" hidden="false" customHeight="false" outlineLevel="0" collapsed="false">
      <c r="A92" s="47"/>
      <c r="B92" s="61" t="s">
        <v>122</v>
      </c>
      <c r="C92" s="61"/>
      <c r="D92" s="50" t="s">
        <v>123</v>
      </c>
      <c r="E92" s="52" t="n">
        <f aca="false">SUM(E93)</f>
        <v>1240.1</v>
      </c>
      <c r="F92" s="52" t="n">
        <f aca="false">SUM(F93)</f>
        <v>0</v>
      </c>
      <c r="G92" s="52" t="n">
        <f aca="false">SUM(G93)</f>
        <v>1240.1</v>
      </c>
      <c r="H92" s="52" t="n">
        <f aca="false">SUM(H93)</f>
        <v>0</v>
      </c>
      <c r="I92" s="52" t="n">
        <f aca="false">SUM(I93)</f>
        <v>1240.1</v>
      </c>
      <c r="J92" s="52" t="n">
        <f aca="false">SUM(J93)</f>
        <v>0</v>
      </c>
      <c r="K92" s="52" t="n">
        <f aca="false">SUM(K93)</f>
        <v>1240.1</v>
      </c>
      <c r="L92" s="52" t="n">
        <f aca="false">SUM(L93)</f>
        <v>0</v>
      </c>
      <c r="M92" s="52" t="n">
        <f aca="false">SUM(M93)</f>
        <v>1240.1</v>
      </c>
      <c r="N92" s="52" t="n">
        <f aca="false">SUM(N93)</f>
        <v>0</v>
      </c>
      <c r="O92" s="52" t="n">
        <f aca="false">SUM(O93)</f>
        <v>1240.1</v>
      </c>
      <c r="P92" s="52" t="n">
        <f aca="false">SUM(P93)</f>
        <v>315.6</v>
      </c>
      <c r="Q92" s="52" t="n">
        <f aca="false">SUM(Q93)</f>
        <v>1555.7</v>
      </c>
      <c r="R92" s="52" t="n">
        <f aca="false">SUM(R93)</f>
        <v>0</v>
      </c>
      <c r="S92" s="52" t="n">
        <f aca="false">SUM(S93)</f>
        <v>1555.7</v>
      </c>
      <c r="T92" s="52" t="n">
        <f aca="false">SUM(T93)</f>
        <v>0</v>
      </c>
      <c r="U92" s="52" t="n">
        <f aca="false">SUM(U93)</f>
        <v>1555.7</v>
      </c>
      <c r="V92" s="52" t="n">
        <f aca="false">SUM(V93)</f>
        <v>0</v>
      </c>
      <c r="W92" s="52" t="n">
        <f aca="false">SUM(W93)</f>
        <v>1555.7</v>
      </c>
      <c r="X92" s="52" t="n">
        <f aca="false">SUM(X93)</f>
        <v>0</v>
      </c>
      <c r="Y92" s="52" t="n">
        <f aca="false">SUM(Y93)</f>
        <v>0</v>
      </c>
      <c r="Z92" s="52" t="n">
        <f aca="false">SUM(Z93)</f>
        <v>0</v>
      </c>
      <c r="AA92" s="52" t="n">
        <f aca="false">SUM(AA93)</f>
        <v>0</v>
      </c>
      <c r="AB92" s="52" t="n">
        <f aca="false">SUM(AB93)</f>
        <v>0</v>
      </c>
      <c r="AC92" s="52" t="n">
        <f aca="false">SUM(AC93)</f>
        <v>0</v>
      </c>
      <c r="AD92" s="52" t="n">
        <f aca="false">SUM(AD93)</f>
        <v>1555.7</v>
      </c>
      <c r="AE92" s="46" t="n">
        <f aca="false">AD92/S92*100</f>
        <v>100</v>
      </c>
    </row>
    <row r="93" customFormat="false" ht="38.25" hidden="false" customHeight="false" outlineLevel="0" collapsed="false">
      <c r="A93" s="47"/>
      <c r="B93" s="43"/>
      <c r="C93" s="43" t="s">
        <v>44</v>
      </c>
      <c r="D93" s="50" t="s">
        <v>45</v>
      </c>
      <c r="E93" s="52" t="n">
        <v>1240.1</v>
      </c>
      <c r="F93" s="52"/>
      <c r="G93" s="46" t="n">
        <f aca="false">SUM(E93+F93)</f>
        <v>1240.1</v>
      </c>
      <c r="H93" s="46"/>
      <c r="I93" s="46" t="n">
        <f aca="false">SUM(G93:H93)</f>
        <v>1240.1</v>
      </c>
      <c r="J93" s="46"/>
      <c r="K93" s="46" t="n">
        <f aca="false">SUM(I93:J93)</f>
        <v>1240.1</v>
      </c>
      <c r="L93" s="46"/>
      <c r="M93" s="46" t="n">
        <f aca="false">SUM(K93:L93)</f>
        <v>1240.1</v>
      </c>
      <c r="N93" s="46"/>
      <c r="O93" s="46" t="n">
        <f aca="false">SUM(M93:N93)</f>
        <v>1240.1</v>
      </c>
      <c r="P93" s="46" t="n">
        <v>315.6</v>
      </c>
      <c r="Q93" s="46" t="n">
        <f aca="false">SUM(O93:P93)</f>
        <v>1555.7</v>
      </c>
      <c r="R93" s="46"/>
      <c r="S93" s="46" t="n">
        <f aca="false">SUM(Q93:R93)</f>
        <v>1555.7</v>
      </c>
      <c r="T93" s="46"/>
      <c r="U93" s="46" t="n">
        <f aca="false">SUM(S93:T93)</f>
        <v>1555.7</v>
      </c>
      <c r="V93" s="46"/>
      <c r="W93" s="46" t="n">
        <f aca="false">SUM(U93:V93)</f>
        <v>1555.7</v>
      </c>
      <c r="X93" s="53" t="n">
        <f aca="false">SUM(Y93:AC93)</f>
        <v>0</v>
      </c>
      <c r="Y93" s="54"/>
      <c r="Z93" s="54"/>
      <c r="AA93" s="55"/>
      <c r="AB93" s="56"/>
      <c r="AC93" s="57"/>
      <c r="AD93" s="58" t="n">
        <v>1555.7</v>
      </c>
      <c r="AE93" s="46" t="n">
        <f aca="false">AD93/S93*100</f>
        <v>100</v>
      </c>
    </row>
    <row r="94" customFormat="false" ht="25.5" hidden="false" customHeight="false" outlineLevel="0" collapsed="false">
      <c r="A94" s="47"/>
      <c r="B94" s="61" t="s">
        <v>124</v>
      </c>
      <c r="C94" s="61"/>
      <c r="D94" s="50" t="s">
        <v>125</v>
      </c>
      <c r="E94" s="52" t="n">
        <f aca="false">E95</f>
        <v>14.6</v>
      </c>
      <c r="F94" s="52" t="n">
        <f aca="false">F95</f>
        <v>0</v>
      </c>
      <c r="G94" s="52" t="n">
        <f aca="false">G95</f>
        <v>14.6</v>
      </c>
      <c r="H94" s="52" t="n">
        <f aca="false">H95</f>
        <v>0</v>
      </c>
      <c r="I94" s="52" t="n">
        <f aca="false">I95</f>
        <v>14.6</v>
      </c>
      <c r="J94" s="52" t="n">
        <f aca="false">J95</f>
        <v>0</v>
      </c>
      <c r="K94" s="52" t="n">
        <f aca="false">K95</f>
        <v>14.6</v>
      </c>
      <c r="L94" s="52" t="n">
        <f aca="false">L95</f>
        <v>0</v>
      </c>
      <c r="M94" s="52" t="n">
        <f aca="false">M95</f>
        <v>14.6</v>
      </c>
      <c r="N94" s="52" t="n">
        <f aca="false">N95</f>
        <v>0</v>
      </c>
      <c r="O94" s="52" t="n">
        <f aca="false">O95</f>
        <v>14.6</v>
      </c>
      <c r="P94" s="52" t="n">
        <f aca="false">P95</f>
        <v>0</v>
      </c>
      <c r="Q94" s="52" t="n">
        <f aca="false">Q95</f>
        <v>14.6</v>
      </c>
      <c r="R94" s="52" t="n">
        <f aca="false">R95</f>
        <v>0</v>
      </c>
      <c r="S94" s="52" t="n">
        <f aca="false">S95</f>
        <v>14.6</v>
      </c>
      <c r="T94" s="52" t="n">
        <f aca="false">T95</f>
        <v>0</v>
      </c>
      <c r="U94" s="52" t="n">
        <f aca="false">U95</f>
        <v>14.6</v>
      </c>
      <c r="V94" s="52" t="n">
        <f aca="false">V95</f>
        <v>0</v>
      </c>
      <c r="W94" s="52" t="n">
        <f aca="false">W95</f>
        <v>14.6</v>
      </c>
      <c r="X94" s="52" t="n">
        <f aca="false">X95</f>
        <v>0</v>
      </c>
      <c r="Y94" s="52" t="n">
        <f aca="false">Y95</f>
        <v>0</v>
      </c>
      <c r="Z94" s="52" t="n">
        <f aca="false">Z95</f>
        <v>0</v>
      </c>
      <c r="AA94" s="52" t="n">
        <f aca="false">AA95</f>
        <v>0</v>
      </c>
      <c r="AB94" s="52" t="n">
        <f aca="false">AB95</f>
        <v>0</v>
      </c>
      <c r="AC94" s="52" t="n">
        <f aca="false">AC95</f>
        <v>0</v>
      </c>
      <c r="AD94" s="52" t="n">
        <f aca="false">AD95</f>
        <v>14.6</v>
      </c>
      <c r="AE94" s="46" t="n">
        <f aca="false">AD94/S94*100</f>
        <v>100</v>
      </c>
    </row>
    <row r="95" customFormat="false" ht="12.75" hidden="false" customHeight="false" outlineLevel="0" collapsed="false">
      <c r="A95" s="47"/>
      <c r="B95" s="61"/>
      <c r="C95" s="61" t="s">
        <v>55</v>
      </c>
      <c r="D95" s="50" t="s">
        <v>56</v>
      </c>
      <c r="E95" s="52" t="n">
        <v>14.6</v>
      </c>
      <c r="F95" s="52"/>
      <c r="G95" s="46" t="n">
        <f aca="false">SUM(E95+F95)</f>
        <v>14.6</v>
      </c>
      <c r="H95" s="46"/>
      <c r="I95" s="46" t="n">
        <f aca="false">SUM(G95:H95)</f>
        <v>14.6</v>
      </c>
      <c r="J95" s="46"/>
      <c r="K95" s="46" t="n">
        <f aca="false">SUM(I95:J95)</f>
        <v>14.6</v>
      </c>
      <c r="L95" s="46"/>
      <c r="M95" s="46" t="n">
        <f aca="false">SUM(K95:L95)</f>
        <v>14.6</v>
      </c>
      <c r="N95" s="46"/>
      <c r="O95" s="46" t="n">
        <f aca="false">SUM(M95:N95)</f>
        <v>14.6</v>
      </c>
      <c r="P95" s="46"/>
      <c r="Q95" s="46" t="n">
        <f aca="false">SUM(O95:P95)</f>
        <v>14.6</v>
      </c>
      <c r="R95" s="46"/>
      <c r="S95" s="46" t="n">
        <f aca="false">SUM(Q95:R95)</f>
        <v>14.6</v>
      </c>
      <c r="T95" s="46"/>
      <c r="U95" s="46" t="n">
        <f aca="false">SUM(S95:T95)</f>
        <v>14.6</v>
      </c>
      <c r="V95" s="46"/>
      <c r="W95" s="46" t="n">
        <f aca="false">SUM(U95:V95)</f>
        <v>14.6</v>
      </c>
      <c r="X95" s="53" t="n">
        <f aca="false">SUM(Y95:AC95)</f>
        <v>0</v>
      </c>
      <c r="Y95" s="54"/>
      <c r="Z95" s="54"/>
      <c r="AA95" s="55"/>
      <c r="AB95" s="56"/>
      <c r="AC95" s="57"/>
      <c r="AD95" s="58" t="n">
        <v>14.6</v>
      </c>
      <c r="AE95" s="46" t="n">
        <f aca="false">AD95/S95*100</f>
        <v>100</v>
      </c>
    </row>
    <row r="96" customFormat="false" ht="25.5" hidden="false" customHeight="false" outlineLevel="0" collapsed="false">
      <c r="A96" s="47"/>
      <c r="B96" s="61" t="s">
        <v>126</v>
      </c>
      <c r="C96" s="61"/>
      <c r="D96" s="50" t="s">
        <v>127</v>
      </c>
      <c r="E96" s="52" t="n">
        <f aca="false">E97</f>
        <v>200</v>
      </c>
      <c r="F96" s="52" t="n">
        <f aca="false">F97</f>
        <v>0</v>
      </c>
      <c r="G96" s="52" t="n">
        <f aca="false">G97</f>
        <v>200</v>
      </c>
      <c r="H96" s="52" t="n">
        <f aca="false">H97</f>
        <v>0</v>
      </c>
      <c r="I96" s="52" t="n">
        <f aca="false">I97</f>
        <v>200</v>
      </c>
      <c r="J96" s="52" t="n">
        <f aca="false">J97</f>
        <v>0</v>
      </c>
      <c r="K96" s="52" t="n">
        <f aca="false">K97</f>
        <v>200</v>
      </c>
      <c r="L96" s="52" t="n">
        <f aca="false">L97</f>
        <v>0</v>
      </c>
      <c r="M96" s="52" t="n">
        <f aca="false">M97</f>
        <v>200</v>
      </c>
      <c r="N96" s="52" t="n">
        <f aca="false">N97</f>
        <v>0</v>
      </c>
      <c r="O96" s="52" t="n">
        <f aca="false">O97</f>
        <v>200</v>
      </c>
      <c r="P96" s="52" t="n">
        <f aca="false">P97</f>
        <v>0</v>
      </c>
      <c r="Q96" s="52" t="n">
        <f aca="false">Q97</f>
        <v>200</v>
      </c>
      <c r="R96" s="52" t="n">
        <f aca="false">R97</f>
        <v>0</v>
      </c>
      <c r="S96" s="52" t="n">
        <f aca="false">S97</f>
        <v>93.1</v>
      </c>
      <c r="T96" s="52" t="n">
        <f aca="false">T97</f>
        <v>0</v>
      </c>
      <c r="U96" s="52" t="n">
        <f aca="false">U97</f>
        <v>93.1</v>
      </c>
      <c r="V96" s="52" t="n">
        <f aca="false">V97</f>
        <v>0</v>
      </c>
      <c r="W96" s="52" t="n">
        <f aca="false">W97</f>
        <v>93.1</v>
      </c>
      <c r="X96" s="52" t="n">
        <f aca="false">X97</f>
        <v>0</v>
      </c>
      <c r="Y96" s="52" t="n">
        <f aca="false">Y97</f>
        <v>0</v>
      </c>
      <c r="Z96" s="52" t="n">
        <f aca="false">Z97</f>
        <v>0</v>
      </c>
      <c r="AA96" s="52" t="n">
        <f aca="false">AA97</f>
        <v>0</v>
      </c>
      <c r="AB96" s="52" t="n">
        <f aca="false">AB97</f>
        <v>0</v>
      </c>
      <c r="AC96" s="52" t="n">
        <f aca="false">AC97</f>
        <v>0</v>
      </c>
      <c r="AD96" s="52" t="n">
        <f aca="false">AD97</f>
        <v>89.2</v>
      </c>
      <c r="AE96" s="46" t="n">
        <f aca="false">AD96/S96*100</f>
        <v>95.8109559613319</v>
      </c>
    </row>
    <row r="97" customFormat="false" ht="38.25" hidden="false" customHeight="false" outlineLevel="0" collapsed="false">
      <c r="A97" s="47"/>
      <c r="B97" s="61"/>
      <c r="C97" s="61" t="s">
        <v>44</v>
      </c>
      <c r="D97" s="50" t="s">
        <v>45</v>
      </c>
      <c r="E97" s="52" t="n">
        <v>200</v>
      </c>
      <c r="F97" s="52"/>
      <c r="G97" s="46" t="n">
        <f aca="false">SUM(E97+F97)</f>
        <v>200</v>
      </c>
      <c r="H97" s="46"/>
      <c r="I97" s="46" t="n">
        <f aca="false">SUM(G97:H97)</f>
        <v>200</v>
      </c>
      <c r="J97" s="46"/>
      <c r="K97" s="46" t="n">
        <f aca="false">SUM(I97:J97)</f>
        <v>200</v>
      </c>
      <c r="L97" s="46"/>
      <c r="M97" s="46" t="n">
        <f aca="false">SUM(K97:L97)</f>
        <v>200</v>
      </c>
      <c r="N97" s="46"/>
      <c r="O97" s="46" t="n">
        <f aca="false">SUM(M97:N97)</f>
        <v>200</v>
      </c>
      <c r="P97" s="46"/>
      <c r="Q97" s="46" t="n">
        <f aca="false">SUM(O97:P97)</f>
        <v>200</v>
      </c>
      <c r="R97" s="46"/>
      <c r="S97" s="46" t="n">
        <v>93.1</v>
      </c>
      <c r="T97" s="46"/>
      <c r="U97" s="46" t="n">
        <f aca="false">SUM(S97:T97)</f>
        <v>93.1</v>
      </c>
      <c r="V97" s="46"/>
      <c r="W97" s="46" t="n">
        <f aca="false">SUM(U97:V97)</f>
        <v>93.1</v>
      </c>
      <c r="X97" s="53" t="n">
        <f aca="false">SUM(Y97:AC97)</f>
        <v>0</v>
      </c>
      <c r="Y97" s="54"/>
      <c r="Z97" s="54"/>
      <c r="AA97" s="55"/>
      <c r="AB97" s="56"/>
      <c r="AC97" s="57"/>
      <c r="AD97" s="58" t="n">
        <v>89.2</v>
      </c>
      <c r="AE97" s="46" t="n">
        <f aca="false">AD97/S97*100</f>
        <v>95.8109559613319</v>
      </c>
    </row>
    <row r="98" customFormat="false" ht="51" hidden="false" customHeight="false" outlineLevel="0" collapsed="false">
      <c r="A98" s="47"/>
      <c r="B98" s="79" t="s">
        <v>128</v>
      </c>
      <c r="C98" s="80"/>
      <c r="D98" s="80" t="s">
        <v>129</v>
      </c>
      <c r="E98" s="64" t="n">
        <f aca="false">SUM(E99)</f>
        <v>74</v>
      </c>
      <c r="F98" s="64" t="n">
        <f aca="false">SUM(F99)</f>
        <v>0</v>
      </c>
      <c r="G98" s="64" t="n">
        <f aca="false">SUM(G99)</f>
        <v>74</v>
      </c>
      <c r="H98" s="64" t="n">
        <f aca="false">SUM(H99)</f>
        <v>0</v>
      </c>
      <c r="I98" s="64" t="n">
        <f aca="false">SUM(I99)</f>
        <v>74</v>
      </c>
      <c r="J98" s="64" t="n">
        <f aca="false">SUM(J99)</f>
        <v>0</v>
      </c>
      <c r="K98" s="64" t="n">
        <f aca="false">SUM(K99)</f>
        <v>74</v>
      </c>
      <c r="L98" s="64" t="n">
        <f aca="false">SUM(L99)</f>
        <v>0</v>
      </c>
      <c r="M98" s="64" t="n">
        <f aca="false">SUM(M99)</f>
        <v>74</v>
      </c>
      <c r="N98" s="64" t="n">
        <f aca="false">SUM(N99)</f>
        <v>0</v>
      </c>
      <c r="O98" s="64" t="n">
        <f aca="false">SUM(O99)</f>
        <v>74</v>
      </c>
      <c r="P98" s="64" t="n">
        <f aca="false">SUM(P99)</f>
        <v>0</v>
      </c>
      <c r="Q98" s="64" t="n">
        <f aca="false">SUM(Q99)</f>
        <v>74</v>
      </c>
      <c r="R98" s="64" t="n">
        <f aca="false">SUM(R99)</f>
        <v>2</v>
      </c>
      <c r="S98" s="64" t="n">
        <f aca="false">SUM(S99)</f>
        <v>76</v>
      </c>
      <c r="T98" s="64" t="n">
        <f aca="false">SUM(T99)</f>
        <v>0</v>
      </c>
      <c r="U98" s="64" t="n">
        <f aca="false">SUM(U99)</f>
        <v>76</v>
      </c>
      <c r="V98" s="64" t="n">
        <f aca="false">SUM(V99)</f>
        <v>0</v>
      </c>
      <c r="W98" s="64" t="n">
        <f aca="false">SUM(W99)</f>
        <v>76</v>
      </c>
      <c r="X98" s="64" t="n">
        <f aca="false">SUM(X99)</f>
        <v>2</v>
      </c>
      <c r="Y98" s="64" t="n">
        <f aca="false">SUM(Y99)</f>
        <v>0</v>
      </c>
      <c r="Z98" s="64" t="n">
        <f aca="false">SUM(Z99)</f>
        <v>0</v>
      </c>
      <c r="AA98" s="64" t="n">
        <f aca="false">SUM(AA99)</f>
        <v>2</v>
      </c>
      <c r="AB98" s="64" t="n">
        <f aca="false">SUM(AB99)</f>
        <v>0</v>
      </c>
      <c r="AC98" s="64" t="n">
        <f aca="false">SUM(AC99)</f>
        <v>0</v>
      </c>
      <c r="AD98" s="64" t="n">
        <f aca="false">SUM(AD99)</f>
        <v>76</v>
      </c>
      <c r="AE98" s="46" t="n">
        <f aca="false">AD98/S98*100</f>
        <v>100</v>
      </c>
    </row>
    <row r="99" customFormat="false" ht="38.25" hidden="false" customHeight="false" outlineLevel="0" collapsed="false">
      <c r="A99" s="47"/>
      <c r="B99" s="61" t="s">
        <v>130</v>
      </c>
      <c r="C99" s="61"/>
      <c r="D99" s="50" t="s">
        <v>131</v>
      </c>
      <c r="E99" s="52" t="n">
        <f aca="false">SUM(E100)</f>
        <v>74</v>
      </c>
      <c r="F99" s="52" t="n">
        <f aca="false">SUM(F100)</f>
        <v>0</v>
      </c>
      <c r="G99" s="52" t="n">
        <f aca="false">SUM(G100)</f>
        <v>74</v>
      </c>
      <c r="H99" s="52" t="n">
        <f aca="false">SUM(H100)</f>
        <v>0</v>
      </c>
      <c r="I99" s="52" t="n">
        <f aca="false">SUM(I100)</f>
        <v>74</v>
      </c>
      <c r="J99" s="52" t="n">
        <f aca="false">SUM(J100)</f>
        <v>0</v>
      </c>
      <c r="K99" s="52" t="n">
        <f aca="false">SUM(K100)</f>
        <v>74</v>
      </c>
      <c r="L99" s="52" t="n">
        <f aca="false">SUM(L100)</f>
        <v>0</v>
      </c>
      <c r="M99" s="52" t="n">
        <f aca="false">SUM(M100)</f>
        <v>74</v>
      </c>
      <c r="N99" s="52" t="n">
        <f aca="false">SUM(N100)</f>
        <v>0</v>
      </c>
      <c r="O99" s="52" t="n">
        <f aca="false">SUM(O100)</f>
        <v>74</v>
      </c>
      <c r="P99" s="52" t="n">
        <f aca="false">SUM(P100)</f>
        <v>0</v>
      </c>
      <c r="Q99" s="52" t="n">
        <f aca="false">SUM(Q100)</f>
        <v>74</v>
      </c>
      <c r="R99" s="52" t="n">
        <f aca="false">SUM(R100)</f>
        <v>2</v>
      </c>
      <c r="S99" s="52" t="n">
        <f aca="false">SUM(S100)</f>
        <v>76</v>
      </c>
      <c r="T99" s="52" t="n">
        <f aca="false">SUM(T100)</f>
        <v>0</v>
      </c>
      <c r="U99" s="52" t="n">
        <f aca="false">SUM(U100)</f>
        <v>76</v>
      </c>
      <c r="V99" s="52" t="n">
        <f aca="false">SUM(V100)</f>
        <v>0</v>
      </c>
      <c r="W99" s="52" t="n">
        <f aca="false">SUM(W100)</f>
        <v>76</v>
      </c>
      <c r="X99" s="52" t="n">
        <f aca="false">SUM(X100)</f>
        <v>2</v>
      </c>
      <c r="Y99" s="52" t="n">
        <f aca="false">SUM(Y100)</f>
        <v>0</v>
      </c>
      <c r="Z99" s="52" t="n">
        <f aca="false">SUM(Z100)</f>
        <v>0</v>
      </c>
      <c r="AA99" s="52" t="n">
        <f aca="false">SUM(AA100)</f>
        <v>2</v>
      </c>
      <c r="AB99" s="52" t="n">
        <f aca="false">SUM(AB100)</f>
        <v>0</v>
      </c>
      <c r="AC99" s="52" t="n">
        <f aca="false">SUM(AC100)</f>
        <v>0</v>
      </c>
      <c r="AD99" s="52" t="n">
        <f aca="false">SUM(AD100)</f>
        <v>76</v>
      </c>
      <c r="AE99" s="46" t="n">
        <f aca="false">AD99/S99*100</f>
        <v>100</v>
      </c>
    </row>
    <row r="100" customFormat="false" ht="38.25" hidden="false" customHeight="false" outlineLevel="0" collapsed="false">
      <c r="A100" s="47"/>
      <c r="B100" s="61"/>
      <c r="C100" s="61" t="s">
        <v>44</v>
      </c>
      <c r="D100" s="50" t="s">
        <v>45</v>
      </c>
      <c r="E100" s="52" t="n">
        <v>74</v>
      </c>
      <c r="F100" s="52"/>
      <c r="G100" s="46" t="n">
        <f aca="false">SUM(E100+F100)</f>
        <v>74</v>
      </c>
      <c r="H100" s="46"/>
      <c r="I100" s="46" t="n">
        <f aca="false">SUM(G100:H100)</f>
        <v>74</v>
      </c>
      <c r="J100" s="46"/>
      <c r="K100" s="46" t="n">
        <f aca="false">SUM(I100:J100)</f>
        <v>74</v>
      </c>
      <c r="L100" s="46"/>
      <c r="M100" s="46" t="n">
        <f aca="false">SUM(K100:L100)</f>
        <v>74</v>
      </c>
      <c r="N100" s="46"/>
      <c r="O100" s="46" t="n">
        <f aca="false">SUM(M100:N100)</f>
        <v>74</v>
      </c>
      <c r="P100" s="46"/>
      <c r="Q100" s="46" t="n">
        <f aca="false">SUM(O100:P100)</f>
        <v>74</v>
      </c>
      <c r="R100" s="46" t="n">
        <f aca="false">22.3-20.3</f>
        <v>2</v>
      </c>
      <c r="S100" s="46" t="n">
        <f aca="false">SUM(Q100:R100)</f>
        <v>76</v>
      </c>
      <c r="T100" s="46"/>
      <c r="U100" s="46" t="n">
        <f aca="false">SUM(S100:T100)</f>
        <v>76</v>
      </c>
      <c r="V100" s="46"/>
      <c r="W100" s="46" t="n">
        <f aca="false">SUM(U100:V100)</f>
        <v>76</v>
      </c>
      <c r="X100" s="53" t="n">
        <f aca="false">SUM(Y100:AC100)</f>
        <v>2</v>
      </c>
      <c r="Y100" s="54"/>
      <c r="Z100" s="54"/>
      <c r="AA100" s="55" t="n">
        <f aca="false">22.3-20.3</f>
        <v>2</v>
      </c>
      <c r="AB100" s="56"/>
      <c r="AC100" s="57"/>
      <c r="AD100" s="58" t="n">
        <v>76</v>
      </c>
      <c r="AE100" s="46" t="n">
        <f aca="false">AD100/S100*100</f>
        <v>100</v>
      </c>
    </row>
    <row r="101" customFormat="false" ht="63.75" hidden="false" customHeight="false" outlineLevel="0" collapsed="false">
      <c r="A101" s="47"/>
      <c r="B101" s="48" t="s">
        <v>87</v>
      </c>
      <c r="C101" s="48"/>
      <c r="D101" s="80" t="s">
        <v>88</v>
      </c>
      <c r="E101" s="52"/>
      <c r="F101" s="52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 t="n">
        <f aca="false">S102</f>
        <v>5</v>
      </c>
      <c r="T101" s="46" t="n">
        <f aca="false">T102</f>
        <v>0</v>
      </c>
      <c r="U101" s="46" t="n">
        <f aca="false">U102</f>
        <v>0</v>
      </c>
      <c r="V101" s="46" t="n">
        <f aca="false">V102</f>
        <v>0</v>
      </c>
      <c r="W101" s="46" t="n">
        <f aca="false">W102</f>
        <v>0</v>
      </c>
      <c r="X101" s="46" t="n">
        <f aca="false">X102</f>
        <v>0</v>
      </c>
      <c r="Y101" s="46" t="n">
        <f aca="false">Y102</f>
        <v>0</v>
      </c>
      <c r="Z101" s="46" t="n">
        <f aca="false">Z102</f>
        <v>0</v>
      </c>
      <c r="AA101" s="46" t="n">
        <f aca="false">AA102</f>
        <v>0</v>
      </c>
      <c r="AB101" s="46" t="n">
        <f aca="false">AB102</f>
        <v>0</v>
      </c>
      <c r="AC101" s="46" t="n">
        <f aca="false">AC102</f>
        <v>0</v>
      </c>
      <c r="AD101" s="46" t="n">
        <f aca="false">AD102</f>
        <v>5</v>
      </c>
      <c r="AE101" s="46" t="n">
        <f aca="false">AD101/S101*100</f>
        <v>100</v>
      </c>
    </row>
    <row r="102" customFormat="false" ht="114.75" hidden="false" customHeight="false" outlineLevel="0" collapsed="false">
      <c r="A102" s="47"/>
      <c r="B102" s="48" t="s">
        <v>104</v>
      </c>
      <c r="C102" s="48"/>
      <c r="D102" s="50" t="s">
        <v>105</v>
      </c>
      <c r="E102" s="52"/>
      <c r="F102" s="52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 t="n">
        <f aca="false">S103</f>
        <v>5</v>
      </c>
      <c r="T102" s="46" t="n">
        <f aca="false">T103</f>
        <v>0</v>
      </c>
      <c r="U102" s="46" t="n">
        <f aca="false">U103</f>
        <v>0</v>
      </c>
      <c r="V102" s="46" t="n">
        <f aca="false">V103</f>
        <v>0</v>
      </c>
      <c r="W102" s="46" t="n">
        <f aca="false">W103</f>
        <v>0</v>
      </c>
      <c r="X102" s="46" t="n">
        <f aca="false">X103</f>
        <v>0</v>
      </c>
      <c r="Y102" s="46" t="n">
        <f aca="false">Y103</f>
        <v>0</v>
      </c>
      <c r="Z102" s="46" t="n">
        <f aca="false">Z103</f>
        <v>0</v>
      </c>
      <c r="AA102" s="46" t="n">
        <f aca="false">AA103</f>
        <v>0</v>
      </c>
      <c r="AB102" s="46" t="n">
        <f aca="false">AB103</f>
        <v>0</v>
      </c>
      <c r="AC102" s="46" t="n">
        <f aca="false">AC103</f>
        <v>0</v>
      </c>
      <c r="AD102" s="46" t="n">
        <f aca="false">AD103</f>
        <v>5</v>
      </c>
      <c r="AE102" s="46" t="n">
        <f aca="false">AD102/S102*100</f>
        <v>100</v>
      </c>
    </row>
    <row r="103" customFormat="false" ht="25.5" hidden="false" customHeight="false" outlineLevel="0" collapsed="false">
      <c r="A103" s="47"/>
      <c r="B103" s="43" t="s">
        <v>106</v>
      </c>
      <c r="C103" s="43"/>
      <c r="D103" s="63" t="s">
        <v>107</v>
      </c>
      <c r="E103" s="52"/>
      <c r="F103" s="52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 t="n">
        <f aca="false">S104</f>
        <v>5</v>
      </c>
      <c r="T103" s="46" t="n">
        <f aca="false">T104</f>
        <v>0</v>
      </c>
      <c r="U103" s="46" t="n">
        <f aca="false">U104</f>
        <v>0</v>
      </c>
      <c r="V103" s="46" t="n">
        <f aca="false">V104</f>
        <v>0</v>
      </c>
      <c r="W103" s="46" t="n">
        <f aca="false">W104</f>
        <v>0</v>
      </c>
      <c r="X103" s="46" t="n">
        <f aca="false">X104</f>
        <v>0</v>
      </c>
      <c r="Y103" s="46" t="n">
        <f aca="false">Y104</f>
        <v>0</v>
      </c>
      <c r="Z103" s="46" t="n">
        <f aca="false">Z104</f>
        <v>0</v>
      </c>
      <c r="AA103" s="46" t="n">
        <f aca="false">AA104</f>
        <v>0</v>
      </c>
      <c r="AB103" s="46" t="n">
        <f aca="false">AB104</f>
        <v>0</v>
      </c>
      <c r="AC103" s="46" t="n">
        <f aca="false">AC104</f>
        <v>0</v>
      </c>
      <c r="AD103" s="46" t="n">
        <f aca="false">AD104</f>
        <v>5</v>
      </c>
      <c r="AE103" s="46" t="n">
        <f aca="false">AD103/S103*100</f>
        <v>100</v>
      </c>
    </row>
    <row r="104" customFormat="false" ht="38.25" hidden="false" customHeight="false" outlineLevel="0" collapsed="false">
      <c r="A104" s="47"/>
      <c r="B104" s="43"/>
      <c r="C104" s="43" t="s">
        <v>44</v>
      </c>
      <c r="D104" s="50" t="s">
        <v>45</v>
      </c>
      <c r="E104" s="52"/>
      <c r="F104" s="52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 t="n">
        <v>5</v>
      </c>
      <c r="T104" s="46"/>
      <c r="U104" s="46"/>
      <c r="V104" s="46"/>
      <c r="W104" s="46"/>
      <c r="X104" s="53"/>
      <c r="Y104" s="54"/>
      <c r="Z104" s="54"/>
      <c r="AA104" s="55"/>
      <c r="AB104" s="56"/>
      <c r="AC104" s="57"/>
      <c r="AD104" s="58" t="n">
        <v>5</v>
      </c>
      <c r="AE104" s="46" t="n">
        <f aca="false">AD104/S104*100</f>
        <v>100</v>
      </c>
    </row>
    <row r="105" customFormat="false" ht="12.75" hidden="true" customHeight="false" outlineLevel="0" collapsed="false">
      <c r="A105" s="47"/>
      <c r="B105" s="61"/>
      <c r="C105" s="61"/>
      <c r="D105" s="50"/>
      <c r="E105" s="52"/>
      <c r="F105" s="52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53"/>
      <c r="Y105" s="54"/>
      <c r="Z105" s="54"/>
      <c r="AA105" s="55"/>
      <c r="AB105" s="56"/>
      <c r="AC105" s="57"/>
      <c r="AD105" s="58"/>
      <c r="AE105" s="46" t="e">
        <f aca="false">AD105/S105*100</f>
        <v>#DIV/0!</v>
      </c>
    </row>
    <row r="106" customFormat="false" ht="12.75" hidden="true" customHeight="false" outlineLevel="0" collapsed="false">
      <c r="A106" s="47"/>
      <c r="B106" s="61"/>
      <c r="C106" s="61"/>
      <c r="D106" s="50"/>
      <c r="E106" s="52"/>
      <c r="F106" s="52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53"/>
      <c r="Y106" s="54"/>
      <c r="Z106" s="54"/>
      <c r="AA106" s="55"/>
      <c r="AB106" s="56"/>
      <c r="AC106" s="57"/>
      <c r="AD106" s="58"/>
      <c r="AE106" s="46" t="e">
        <f aca="false">AD106/S106*100</f>
        <v>#DIV/0!</v>
      </c>
    </row>
    <row r="107" customFormat="false" ht="12.75" hidden="false" customHeight="false" outlineLevel="0" collapsed="false">
      <c r="A107" s="47"/>
      <c r="B107" s="48" t="s">
        <v>36</v>
      </c>
      <c r="C107" s="48"/>
      <c r="D107" s="82" t="s">
        <v>132</v>
      </c>
      <c r="E107" s="64" t="n">
        <f aca="false">SUM(E108+E112)</f>
        <v>5722.5</v>
      </c>
      <c r="F107" s="64" t="n">
        <f aca="false">SUM(F108+F112)</f>
        <v>318.9</v>
      </c>
      <c r="G107" s="64" t="n">
        <f aca="false">SUM(G108+G112)</f>
        <v>6041.4</v>
      </c>
      <c r="H107" s="64" t="n">
        <f aca="false">SUM(H108+H112)</f>
        <v>0</v>
      </c>
      <c r="I107" s="64" t="n">
        <f aca="false">SUM(I108+I112)</f>
        <v>6041.4</v>
      </c>
      <c r="J107" s="64" t="n">
        <f aca="false">SUM(J108+J112)</f>
        <v>0</v>
      </c>
      <c r="K107" s="64" t="n">
        <f aca="false">SUM(K108+K112)</f>
        <v>6041.4</v>
      </c>
      <c r="L107" s="64" t="n">
        <f aca="false">SUM(L108+L112)</f>
        <v>0</v>
      </c>
      <c r="M107" s="64" t="n">
        <f aca="false">SUM(M108+M112)</f>
        <v>6041.4</v>
      </c>
      <c r="N107" s="64" t="n">
        <f aca="false">SUM(N108+N112)</f>
        <v>-141.4</v>
      </c>
      <c r="O107" s="64" t="n">
        <f aca="false">SUM(O108+O112)</f>
        <v>5900</v>
      </c>
      <c r="P107" s="64" t="n">
        <f aca="false">SUM(P108+P112)</f>
        <v>-191</v>
      </c>
      <c r="Q107" s="64" t="n">
        <f aca="false">SUM(Q108+Q112)</f>
        <v>5709</v>
      </c>
      <c r="R107" s="64" t="n">
        <f aca="false">SUM(R108+R112)</f>
        <v>745.2</v>
      </c>
      <c r="S107" s="64" t="n">
        <f aca="false">SUM(S108+S112)</f>
        <v>6468.5</v>
      </c>
      <c r="T107" s="64" t="n">
        <f aca="false">SUM(T108+T112)</f>
        <v>0</v>
      </c>
      <c r="U107" s="64" t="n">
        <f aca="false">SUM(U108+U112)</f>
        <v>6451.7</v>
      </c>
      <c r="V107" s="64" t="n">
        <f aca="false">SUM(V108+V112)</f>
        <v>0</v>
      </c>
      <c r="W107" s="64" t="n">
        <f aca="false">SUM(W108+W112)</f>
        <v>6451.7</v>
      </c>
      <c r="X107" s="64" t="n">
        <f aca="false">SUM(X108+X112)</f>
        <v>745.2</v>
      </c>
      <c r="Y107" s="64" t="n">
        <f aca="false">SUM(Y108+Y112)</f>
        <v>0</v>
      </c>
      <c r="Z107" s="64" t="n">
        <f aca="false">SUM(Z108+Z112)</f>
        <v>-395.4</v>
      </c>
      <c r="AA107" s="64" t="n">
        <f aca="false">SUM(AA108+AA112)</f>
        <v>507.7</v>
      </c>
      <c r="AB107" s="64" t="n">
        <f aca="false">SUM(AB108+AB112)</f>
        <v>632.9</v>
      </c>
      <c r="AC107" s="64" t="n">
        <f aca="false">SUM(AC108+AC112)</f>
        <v>0</v>
      </c>
      <c r="AD107" s="64" t="n">
        <f aca="false">SUM(AD108+AD112)</f>
        <v>6286.8</v>
      </c>
      <c r="AE107" s="46" t="n">
        <f aca="false">AD107/S107*100</f>
        <v>97.1910025508232</v>
      </c>
    </row>
    <row r="108" customFormat="false" ht="25.5" hidden="false" customHeight="false" outlineLevel="0" collapsed="false">
      <c r="A108" s="43"/>
      <c r="B108" s="59" t="s">
        <v>133</v>
      </c>
      <c r="C108" s="59"/>
      <c r="D108" s="50" t="s">
        <v>134</v>
      </c>
      <c r="E108" s="52" t="n">
        <f aca="false">SUM(E109:E110)</f>
        <v>1615</v>
      </c>
      <c r="F108" s="52" t="n">
        <f aca="false">SUM(F109:F110)</f>
        <v>0</v>
      </c>
      <c r="G108" s="52" t="n">
        <f aca="false">SUM(G109:G110)</f>
        <v>1615</v>
      </c>
      <c r="H108" s="52" t="n">
        <f aca="false">SUM(H109:H110)</f>
        <v>0</v>
      </c>
      <c r="I108" s="52" t="n">
        <f aca="false">SUM(I109:I110)</f>
        <v>1615</v>
      </c>
      <c r="J108" s="52" t="n">
        <f aca="false">SUM(J109:J110)</f>
        <v>0</v>
      </c>
      <c r="K108" s="52" t="n">
        <f aca="false">SUM(K109:K110)</f>
        <v>1615</v>
      </c>
      <c r="L108" s="52" t="n">
        <f aca="false">SUM(L109:L110)</f>
        <v>0</v>
      </c>
      <c r="M108" s="52" t="n">
        <f aca="false">SUM(M109:M110)</f>
        <v>1615</v>
      </c>
      <c r="N108" s="52" t="n">
        <f aca="false">SUM(N109:N110)</f>
        <v>0</v>
      </c>
      <c r="O108" s="52" t="n">
        <f aca="false">SUM(O109:O110)</f>
        <v>1615</v>
      </c>
      <c r="P108" s="52" t="n">
        <f aca="false">SUM(P109:P110)</f>
        <v>0</v>
      </c>
      <c r="Q108" s="52" t="n">
        <f aca="false">SUM(Q109:Q110)</f>
        <v>1615</v>
      </c>
      <c r="R108" s="52" t="n">
        <f aca="false">SUM(R109:R110)</f>
        <v>632.9</v>
      </c>
      <c r="S108" s="52" t="n">
        <f aca="false">SUM(S109:S110)</f>
        <v>2247.9</v>
      </c>
      <c r="T108" s="52" t="n">
        <f aca="false">SUM(T109:T110)</f>
        <v>0</v>
      </c>
      <c r="U108" s="52" t="n">
        <f aca="false">SUM(U109:U110)</f>
        <v>2247.9</v>
      </c>
      <c r="V108" s="52" t="n">
        <f aca="false">SUM(V109:V110)</f>
        <v>0</v>
      </c>
      <c r="W108" s="52" t="n">
        <f aca="false">SUM(W109:W110)</f>
        <v>2247.9</v>
      </c>
      <c r="X108" s="52" t="n">
        <f aca="false">SUM(X109:X110)</f>
        <v>632.9</v>
      </c>
      <c r="Y108" s="52" t="n">
        <f aca="false">SUM(Y109:Y110)</f>
        <v>0</v>
      </c>
      <c r="Z108" s="52" t="n">
        <f aca="false">SUM(Z109:Z110)</f>
        <v>0</v>
      </c>
      <c r="AA108" s="52" t="n">
        <f aca="false">SUM(AA109:AA110)</f>
        <v>0</v>
      </c>
      <c r="AB108" s="52" t="n">
        <f aca="false">SUM(AB109:AB110)</f>
        <v>632.9</v>
      </c>
      <c r="AC108" s="52" t="n">
        <f aca="false">SUM(AC109:AC110)</f>
        <v>0</v>
      </c>
      <c r="AD108" s="52" t="n">
        <f aca="false">SUM(AD109:AD110)</f>
        <v>2247.9</v>
      </c>
      <c r="AE108" s="46" t="n">
        <f aca="false">AD108/S108*100</f>
        <v>100</v>
      </c>
    </row>
    <row r="109" customFormat="false" ht="64.5" hidden="false" customHeight="true" outlineLevel="0" collapsed="false">
      <c r="A109" s="43"/>
      <c r="B109" s="59"/>
      <c r="C109" s="43" t="s">
        <v>42</v>
      </c>
      <c r="D109" s="51" t="s">
        <v>43</v>
      </c>
      <c r="E109" s="77" t="n">
        <v>1459.3</v>
      </c>
      <c r="F109" s="52"/>
      <c r="G109" s="46" t="n">
        <f aca="false">SUM(E109+F109)</f>
        <v>1459.3</v>
      </c>
      <c r="H109" s="46"/>
      <c r="I109" s="46" t="n">
        <f aca="false">SUM(G109:H109)</f>
        <v>1459.3</v>
      </c>
      <c r="J109" s="46"/>
      <c r="K109" s="46" t="n">
        <f aca="false">SUM(I109:J109)</f>
        <v>1459.3</v>
      </c>
      <c r="L109" s="46"/>
      <c r="M109" s="46" t="n">
        <f aca="false">SUM(K109:L109)</f>
        <v>1459.3</v>
      </c>
      <c r="N109" s="46"/>
      <c r="O109" s="46" t="n">
        <f aca="false">SUM(M109:N109)</f>
        <v>1459.3</v>
      </c>
      <c r="P109" s="46"/>
      <c r="Q109" s="46" t="n">
        <f aca="false">SUM(O109:P109)</f>
        <v>1459.3</v>
      </c>
      <c r="R109" s="46" t="n">
        <v>5.6</v>
      </c>
      <c r="S109" s="46" t="n">
        <f aca="false">SUM(Q109:R109)</f>
        <v>1464.9</v>
      </c>
      <c r="T109" s="46"/>
      <c r="U109" s="46" t="n">
        <f aca="false">SUM(S109:T109)</f>
        <v>1464.9</v>
      </c>
      <c r="V109" s="46"/>
      <c r="W109" s="46" t="n">
        <f aca="false">SUM(U109:V109)</f>
        <v>1464.9</v>
      </c>
      <c r="X109" s="53" t="n">
        <f aca="false">SUM(Y109:AC109)</f>
        <v>5.6</v>
      </c>
      <c r="Y109" s="54" t="n">
        <v>5.6</v>
      </c>
      <c r="Z109" s="54"/>
      <c r="AA109" s="55"/>
      <c r="AB109" s="56"/>
      <c r="AC109" s="57"/>
      <c r="AD109" s="58" t="n">
        <v>1464.9</v>
      </c>
      <c r="AE109" s="46" t="n">
        <f aca="false">AD109/S109*100</f>
        <v>100</v>
      </c>
    </row>
    <row r="110" customFormat="false" ht="38.25" hidden="false" customHeight="false" outlineLevel="0" collapsed="false">
      <c r="A110" s="43"/>
      <c r="B110" s="43"/>
      <c r="C110" s="43" t="s">
        <v>44</v>
      </c>
      <c r="D110" s="51" t="s">
        <v>45</v>
      </c>
      <c r="E110" s="77" t="n">
        <v>155.7</v>
      </c>
      <c r="F110" s="52"/>
      <c r="G110" s="46" t="n">
        <f aca="false">SUM(E110+F110)</f>
        <v>155.7</v>
      </c>
      <c r="H110" s="46"/>
      <c r="I110" s="46" t="n">
        <f aca="false">SUM(G110:H110)</f>
        <v>155.7</v>
      </c>
      <c r="J110" s="46"/>
      <c r="K110" s="46" t="n">
        <f aca="false">SUM(I110:J110)</f>
        <v>155.7</v>
      </c>
      <c r="L110" s="46"/>
      <c r="M110" s="46" t="n">
        <f aca="false">SUM(K110:L110)</f>
        <v>155.7</v>
      </c>
      <c r="N110" s="46"/>
      <c r="O110" s="46" t="n">
        <f aca="false">SUM(M110:N110)</f>
        <v>155.7</v>
      </c>
      <c r="P110" s="46"/>
      <c r="Q110" s="46" t="n">
        <f aca="false">SUM(O110:P110)</f>
        <v>155.7</v>
      </c>
      <c r="R110" s="46" t="n">
        <v>627.3</v>
      </c>
      <c r="S110" s="46" t="n">
        <f aca="false">SUM(Q110:R110)</f>
        <v>783</v>
      </c>
      <c r="T110" s="46"/>
      <c r="U110" s="46" t="n">
        <f aca="false">SUM(S110:T110)</f>
        <v>783</v>
      </c>
      <c r="V110" s="46"/>
      <c r="W110" s="46" t="n">
        <f aca="false">SUM(U110:V110)</f>
        <v>783</v>
      </c>
      <c r="X110" s="53" t="n">
        <f aca="false">SUM(Y110:AC110)</f>
        <v>627.3</v>
      </c>
      <c r="Y110" s="54" t="n">
        <v>-5.6</v>
      </c>
      <c r="Z110" s="54"/>
      <c r="AA110" s="55"/>
      <c r="AB110" s="56" t="n">
        <v>632.9</v>
      </c>
      <c r="AC110" s="57"/>
      <c r="AD110" s="58" t="n">
        <v>783</v>
      </c>
      <c r="AE110" s="46" t="n">
        <f aca="false">AD110/S110*100</f>
        <v>100</v>
      </c>
    </row>
    <row r="111" customFormat="false" ht="12.75" hidden="true" customHeight="false" outlineLevel="0" collapsed="false">
      <c r="A111" s="43"/>
      <c r="B111" s="43"/>
      <c r="C111" s="43" t="s">
        <v>55</v>
      </c>
      <c r="D111" s="51" t="s">
        <v>56</v>
      </c>
      <c r="E111" s="52" t="n">
        <v>0</v>
      </c>
      <c r="F111" s="52"/>
      <c r="G111" s="46" t="n">
        <f aca="false">SUM(E111+F111)</f>
        <v>0</v>
      </c>
      <c r="H111" s="46"/>
      <c r="I111" s="46" t="n">
        <f aca="false">SUM(G111:H111)</f>
        <v>0</v>
      </c>
      <c r="J111" s="46"/>
      <c r="K111" s="46" t="n">
        <f aca="false">SUM(I111:J111)</f>
        <v>0</v>
      </c>
      <c r="L111" s="46"/>
      <c r="M111" s="46" t="n">
        <f aca="false">SUM(K111:L111)</f>
        <v>0</v>
      </c>
      <c r="N111" s="46"/>
      <c r="O111" s="46" t="n">
        <f aca="false">SUM(M111:N111)</f>
        <v>0</v>
      </c>
      <c r="P111" s="46"/>
      <c r="Q111" s="46" t="n">
        <f aca="false">SUM(O111:P111)</f>
        <v>0</v>
      </c>
      <c r="R111" s="46"/>
      <c r="S111" s="46" t="n">
        <f aca="false">SUM(Q111:R111)</f>
        <v>0</v>
      </c>
      <c r="T111" s="46"/>
      <c r="U111" s="46" t="n">
        <f aca="false">SUM(S111:T111)</f>
        <v>0</v>
      </c>
      <c r="V111" s="46"/>
      <c r="W111" s="46" t="n">
        <f aca="false">SUM(U111:V111)</f>
        <v>0</v>
      </c>
      <c r="X111" s="53" t="n">
        <f aca="false">SUM(Y111:AC111)</f>
        <v>0</v>
      </c>
      <c r="Y111" s="54"/>
      <c r="Z111" s="54"/>
      <c r="AA111" s="55"/>
      <c r="AB111" s="56"/>
      <c r="AC111" s="57"/>
      <c r="AD111" s="58"/>
      <c r="AE111" s="46" t="e">
        <f aca="false">AD111/S111*100</f>
        <v>#DIV/0!</v>
      </c>
    </row>
    <row r="112" customFormat="false" ht="12.75" hidden="false" customHeight="false" outlineLevel="0" collapsed="false">
      <c r="A112" s="43"/>
      <c r="B112" s="86" t="s">
        <v>135</v>
      </c>
      <c r="C112" s="66"/>
      <c r="D112" s="87" t="s">
        <v>136</v>
      </c>
      <c r="E112" s="52" t="n">
        <f aca="false">SUM(E113+E121+E115+E123+E133+E117+E126+E129)</f>
        <v>4107.5</v>
      </c>
      <c r="F112" s="52" t="n">
        <f aca="false">SUM(F113+F121+F115+F123+F133+F117+F126+F129)</f>
        <v>318.9</v>
      </c>
      <c r="G112" s="52" t="n">
        <f aca="false">SUM(G113+G121+G115+G123+G133+G117+G126+G129)</f>
        <v>4426.4</v>
      </c>
      <c r="H112" s="52" t="n">
        <f aca="false">SUM(H113+H121+H115+H123+H133+H117+H126+H129)</f>
        <v>0</v>
      </c>
      <c r="I112" s="52" t="n">
        <f aca="false">SUM(I113+I121+I115+I123+I133+I117+I126+I129)</f>
        <v>4426.4</v>
      </c>
      <c r="J112" s="52" t="n">
        <f aca="false">SUM(J113+J121+J115+J123+J133+J117+J126+J129)</f>
        <v>0</v>
      </c>
      <c r="K112" s="52" t="n">
        <f aca="false">SUM(K113+K121+K115+K123+K133+K117+K126+K129)</f>
        <v>4426.4</v>
      </c>
      <c r="L112" s="52" t="n">
        <f aca="false">SUM(L113+L121+L115+L123+L133+L117+L126+L129)</f>
        <v>0</v>
      </c>
      <c r="M112" s="52" t="n">
        <f aca="false">SUM(M113+M121+M115+M123+M133+M117+M126+M129)</f>
        <v>4426.4</v>
      </c>
      <c r="N112" s="52" t="n">
        <f aca="false">SUM(N113+N121+N115+N123+N133+N117+N126+N129)</f>
        <v>-141.4</v>
      </c>
      <c r="O112" s="52" t="n">
        <f aca="false">SUM(O113+O121+O115+O123+O133+O117+O126+O129)</f>
        <v>4285</v>
      </c>
      <c r="P112" s="52" t="n">
        <f aca="false">SUM(P113+P121+P115+P123+P133+P117+P126+P129)</f>
        <v>-191</v>
      </c>
      <c r="Q112" s="52" t="n">
        <f aca="false">SUM(Q113+Q121+Q115+Q123+Q133+Q117+Q126+Q129+Q131)</f>
        <v>4094</v>
      </c>
      <c r="R112" s="52" t="n">
        <f aca="false">SUM(R113+R121+R115+R123+R133+R117+R126+R129+R131)</f>
        <v>112.3</v>
      </c>
      <c r="S112" s="52" t="n">
        <f aca="false">SUM(S113+S121+S115+S123+S133+S117+S126+S129+S131)</f>
        <v>4220.6</v>
      </c>
      <c r="T112" s="52" t="n">
        <f aca="false">SUM(T113+T121+T115+T123+T133+T117+T126+T129+T131)</f>
        <v>0</v>
      </c>
      <c r="U112" s="52" t="n">
        <f aca="false">SUM(U113+U121+U115+U123+U133+U117+U126+U129+U131)</f>
        <v>4203.8</v>
      </c>
      <c r="V112" s="52" t="n">
        <f aca="false">SUM(V113+V121+V115+V123+V133+V117+V126+V129+V131)</f>
        <v>0</v>
      </c>
      <c r="W112" s="52" t="n">
        <f aca="false">SUM(W113+W121+W115+W123+W133+W117+W126+W129+W131)</f>
        <v>4203.8</v>
      </c>
      <c r="X112" s="52" t="n">
        <f aca="false">SUM(X113+X121+X115+X123+X133+X117+X126+X129+X131)</f>
        <v>112.3</v>
      </c>
      <c r="Y112" s="52" t="n">
        <f aca="false">SUM(Y113+Y121+Y115+Y123+Y133+Y117+Y126+Y129+Y131)</f>
        <v>0</v>
      </c>
      <c r="Z112" s="52" t="n">
        <f aca="false">SUM(Z113+Z121+Z115+Z123+Z133+Z117+Z126+Z129+Z131)</f>
        <v>-395.4</v>
      </c>
      <c r="AA112" s="52" t="n">
        <f aca="false">SUM(AA113+AA121+AA115+AA123+AA133+AA117+AA126+AA129+AA131)</f>
        <v>507.7</v>
      </c>
      <c r="AB112" s="52" t="n">
        <f aca="false">SUM(AB113+AB121+AB115+AB123+AB133+AB117+AB126+AB129+AB131)</f>
        <v>0</v>
      </c>
      <c r="AC112" s="52" t="n">
        <f aca="false">SUM(AC113+AC121+AC115+AC123+AC133+AC117+AC126+AC129+AC131)</f>
        <v>0</v>
      </c>
      <c r="AD112" s="52" t="n">
        <f aca="false">SUM(AD113+AD121+AD115+AD123+AD133+AD117+AD126+AD129+AD131)</f>
        <v>4038.9</v>
      </c>
      <c r="AE112" s="46" t="n">
        <f aca="false">AD112/S112*100</f>
        <v>95.6949248921954</v>
      </c>
    </row>
    <row r="113" customFormat="false" ht="25.5" hidden="false" customHeight="false" outlineLevel="0" collapsed="false">
      <c r="A113" s="43"/>
      <c r="B113" s="43" t="s">
        <v>137</v>
      </c>
      <c r="C113" s="43"/>
      <c r="D113" s="51" t="s">
        <v>138</v>
      </c>
      <c r="E113" s="52" t="n">
        <f aca="false">SUM(E114)</f>
        <v>50</v>
      </c>
      <c r="F113" s="52" t="n">
        <f aca="false">SUM(F114)</f>
        <v>0</v>
      </c>
      <c r="G113" s="52" t="n">
        <f aca="false">SUM(G114)</f>
        <v>50</v>
      </c>
      <c r="H113" s="52" t="n">
        <f aca="false">SUM(H114)</f>
        <v>0</v>
      </c>
      <c r="I113" s="52" t="n">
        <f aca="false">SUM(I114)</f>
        <v>50</v>
      </c>
      <c r="J113" s="52" t="n">
        <f aca="false">SUM(J114)</f>
        <v>0</v>
      </c>
      <c r="K113" s="52" t="n">
        <f aca="false">SUM(K114)</f>
        <v>50</v>
      </c>
      <c r="L113" s="52" t="n">
        <f aca="false">SUM(L114)</f>
        <v>0</v>
      </c>
      <c r="M113" s="52" t="n">
        <f aca="false">SUM(M114)</f>
        <v>50</v>
      </c>
      <c r="N113" s="52" t="n">
        <f aca="false">SUM(N114)</f>
        <v>0</v>
      </c>
      <c r="O113" s="52" t="n">
        <f aca="false">SUM(O114)</f>
        <v>50</v>
      </c>
      <c r="P113" s="52" t="n">
        <f aca="false">SUM(P114)</f>
        <v>9</v>
      </c>
      <c r="Q113" s="52" t="n">
        <f aca="false">SUM(Q114)</f>
        <v>59</v>
      </c>
      <c r="R113" s="52" t="n">
        <f aca="false">SUM(R114)</f>
        <v>0</v>
      </c>
      <c r="S113" s="52" t="n">
        <f aca="false">SUM(S114)</f>
        <v>59</v>
      </c>
      <c r="T113" s="52" t="n">
        <f aca="false">SUM(T114)</f>
        <v>0</v>
      </c>
      <c r="U113" s="52" t="n">
        <f aca="false">SUM(U114)</f>
        <v>59</v>
      </c>
      <c r="V113" s="52" t="n">
        <f aca="false">SUM(V114)</f>
        <v>0</v>
      </c>
      <c r="W113" s="52" t="n">
        <f aca="false">SUM(W114)</f>
        <v>59</v>
      </c>
      <c r="X113" s="52" t="n">
        <f aca="false">SUM(X114)</f>
        <v>0</v>
      </c>
      <c r="Y113" s="52" t="n">
        <f aca="false">SUM(Y114)</f>
        <v>0</v>
      </c>
      <c r="Z113" s="52" t="n">
        <f aca="false">SUM(Z114)</f>
        <v>0</v>
      </c>
      <c r="AA113" s="52" t="n">
        <f aca="false">SUM(AA114)</f>
        <v>0</v>
      </c>
      <c r="AB113" s="52" t="n">
        <f aca="false">SUM(AB114)</f>
        <v>0</v>
      </c>
      <c r="AC113" s="52" t="n">
        <f aca="false">SUM(AC114)</f>
        <v>0</v>
      </c>
      <c r="AD113" s="52" t="n">
        <f aca="false">SUM(AD114)</f>
        <v>59</v>
      </c>
      <c r="AE113" s="46" t="n">
        <f aca="false">AD113/S113*100</f>
        <v>100</v>
      </c>
    </row>
    <row r="114" customFormat="false" ht="12.75" hidden="false" customHeight="false" outlineLevel="0" collapsed="false">
      <c r="A114" s="43"/>
      <c r="B114" s="43"/>
      <c r="C114" s="43" t="s">
        <v>55</v>
      </c>
      <c r="D114" s="51" t="s">
        <v>56</v>
      </c>
      <c r="E114" s="52" t="n">
        <v>50</v>
      </c>
      <c r="F114" s="52"/>
      <c r="G114" s="46" t="n">
        <f aca="false">SUM(E114+F114)</f>
        <v>50</v>
      </c>
      <c r="H114" s="46"/>
      <c r="I114" s="46" t="n">
        <f aca="false">SUM(G114:H114)</f>
        <v>50</v>
      </c>
      <c r="J114" s="46"/>
      <c r="K114" s="46" t="n">
        <f aca="false">SUM(I114:J114)</f>
        <v>50</v>
      </c>
      <c r="L114" s="46"/>
      <c r="M114" s="46" t="n">
        <f aca="false">SUM(K114:L114)</f>
        <v>50</v>
      </c>
      <c r="N114" s="46"/>
      <c r="O114" s="46" t="n">
        <f aca="false">SUM(M114:N114)</f>
        <v>50</v>
      </c>
      <c r="P114" s="46" t="n">
        <v>9</v>
      </c>
      <c r="Q114" s="46" t="n">
        <f aca="false">SUM(O114:P114)</f>
        <v>59</v>
      </c>
      <c r="R114" s="46"/>
      <c r="S114" s="46" t="n">
        <f aca="false">SUM(Q114:R114)</f>
        <v>59</v>
      </c>
      <c r="T114" s="46"/>
      <c r="U114" s="46" t="n">
        <f aca="false">SUM(S114:T114)</f>
        <v>59</v>
      </c>
      <c r="V114" s="46"/>
      <c r="W114" s="46" t="n">
        <f aca="false">SUM(U114:V114)</f>
        <v>59</v>
      </c>
      <c r="X114" s="53" t="n">
        <f aca="false">SUM(Y114:AC114)</f>
        <v>0</v>
      </c>
      <c r="Y114" s="54"/>
      <c r="Z114" s="54"/>
      <c r="AA114" s="55"/>
      <c r="AB114" s="56"/>
      <c r="AC114" s="57"/>
      <c r="AD114" s="58" t="n">
        <v>59</v>
      </c>
      <c r="AE114" s="46" t="n">
        <f aca="false">AD114/S114*100</f>
        <v>100</v>
      </c>
    </row>
    <row r="115" customFormat="false" ht="38.25" hidden="false" customHeight="false" outlineLevel="0" collapsed="false">
      <c r="A115" s="43"/>
      <c r="B115" s="43" t="s">
        <v>139</v>
      </c>
      <c r="C115" s="43"/>
      <c r="D115" s="88" t="s">
        <v>140</v>
      </c>
      <c r="E115" s="52" t="n">
        <f aca="false">SUM(E116)</f>
        <v>261.4</v>
      </c>
      <c r="F115" s="52" t="n">
        <f aca="false">SUM(F116)</f>
        <v>318.9</v>
      </c>
      <c r="G115" s="52" t="n">
        <f aca="false">SUM(G116)</f>
        <v>580.3</v>
      </c>
      <c r="H115" s="52" t="n">
        <f aca="false">SUM(H116)</f>
        <v>0</v>
      </c>
      <c r="I115" s="52" t="n">
        <f aca="false">SUM(I116)</f>
        <v>580.3</v>
      </c>
      <c r="J115" s="52" t="n">
        <f aca="false">SUM(J116)</f>
        <v>0</v>
      </c>
      <c r="K115" s="52" t="n">
        <f aca="false">SUM(K116)</f>
        <v>580.3</v>
      </c>
      <c r="L115" s="52" t="n">
        <f aca="false">SUM(L116)</f>
        <v>0</v>
      </c>
      <c r="M115" s="52" t="n">
        <f aca="false">SUM(M116)</f>
        <v>580.3</v>
      </c>
      <c r="N115" s="52" t="n">
        <f aca="false">SUM(N116)</f>
        <v>0</v>
      </c>
      <c r="O115" s="52" t="n">
        <f aca="false">SUM(O116)</f>
        <v>580.3</v>
      </c>
      <c r="P115" s="52" t="n">
        <f aca="false">SUM(P116)</f>
        <v>0</v>
      </c>
      <c r="Q115" s="52" t="n">
        <f aca="false">SUM(Q116)</f>
        <v>580.3</v>
      </c>
      <c r="R115" s="52" t="n">
        <f aca="false">SUM(R116)</f>
        <v>505.2</v>
      </c>
      <c r="S115" s="52" t="n">
        <f aca="false">SUM(S116)</f>
        <v>1085.5</v>
      </c>
      <c r="T115" s="52" t="n">
        <f aca="false">SUM(T116)</f>
        <v>0</v>
      </c>
      <c r="U115" s="52" t="n">
        <f aca="false">SUM(U116)</f>
        <v>1085.5</v>
      </c>
      <c r="V115" s="52" t="n">
        <f aca="false">SUM(V116)</f>
        <v>0</v>
      </c>
      <c r="W115" s="52" t="n">
        <f aca="false">SUM(W116)</f>
        <v>1085.5</v>
      </c>
      <c r="X115" s="52" t="n">
        <f aca="false">SUM(X116)</f>
        <v>505.2</v>
      </c>
      <c r="Y115" s="52" t="n">
        <f aca="false">SUM(Y116)</f>
        <v>0</v>
      </c>
      <c r="Z115" s="52" t="n">
        <f aca="false">SUM(Z116)</f>
        <v>0</v>
      </c>
      <c r="AA115" s="52" t="n">
        <f aca="false">SUM(AA116)</f>
        <v>505.2</v>
      </c>
      <c r="AB115" s="52" t="n">
        <f aca="false">SUM(AB116)</f>
        <v>0</v>
      </c>
      <c r="AC115" s="52" t="n">
        <f aca="false">SUM(AC116)</f>
        <v>0</v>
      </c>
      <c r="AD115" s="52" t="n">
        <f aca="false">SUM(AD116)</f>
        <v>940.9</v>
      </c>
      <c r="AE115" s="46" t="n">
        <f aca="false">AD115/S115*100</f>
        <v>86.6789497927223</v>
      </c>
    </row>
    <row r="116" customFormat="false" ht="12.75" hidden="false" customHeight="false" outlineLevel="0" collapsed="false">
      <c r="A116" s="43"/>
      <c r="B116" s="43"/>
      <c r="C116" s="43" t="s">
        <v>55</v>
      </c>
      <c r="D116" s="51" t="s">
        <v>56</v>
      </c>
      <c r="E116" s="52" t="n">
        <v>261.4</v>
      </c>
      <c r="F116" s="52" t="n">
        <v>318.9</v>
      </c>
      <c r="G116" s="46" t="n">
        <f aca="false">SUM(E116+F116)</f>
        <v>580.3</v>
      </c>
      <c r="H116" s="46"/>
      <c r="I116" s="46" t="n">
        <f aca="false">SUM(G116:H116)</f>
        <v>580.3</v>
      </c>
      <c r="J116" s="46"/>
      <c r="K116" s="46" t="n">
        <f aca="false">SUM(I116:J116)</f>
        <v>580.3</v>
      </c>
      <c r="L116" s="46"/>
      <c r="M116" s="46" t="n">
        <f aca="false">SUM(K116:L116)</f>
        <v>580.3</v>
      </c>
      <c r="N116" s="46"/>
      <c r="O116" s="46" t="n">
        <f aca="false">SUM(M116:N116)</f>
        <v>580.3</v>
      </c>
      <c r="P116" s="46"/>
      <c r="Q116" s="46" t="n">
        <f aca="false">SUM(O116:P116)</f>
        <v>580.3</v>
      </c>
      <c r="R116" s="46" t="n">
        <v>505.2</v>
      </c>
      <c r="S116" s="46" t="n">
        <f aca="false">SUM(Q116:R116)</f>
        <v>1085.5</v>
      </c>
      <c r="T116" s="46"/>
      <c r="U116" s="46" t="n">
        <f aca="false">SUM(S116:T116)</f>
        <v>1085.5</v>
      </c>
      <c r="V116" s="46"/>
      <c r="W116" s="46" t="n">
        <f aca="false">SUM(U116:V116)</f>
        <v>1085.5</v>
      </c>
      <c r="X116" s="53" t="n">
        <f aca="false">SUM(Y116:AC116)</f>
        <v>505.2</v>
      </c>
      <c r="Y116" s="54"/>
      <c r="Z116" s="54"/>
      <c r="AA116" s="55" t="n">
        <f aca="false">234+247.6+23.6</f>
        <v>505.2</v>
      </c>
      <c r="AB116" s="56"/>
      <c r="AC116" s="57"/>
      <c r="AD116" s="58" t="n">
        <v>940.9</v>
      </c>
      <c r="AE116" s="46" t="n">
        <f aca="false">AD116/S116*100</f>
        <v>86.6789497927223</v>
      </c>
    </row>
    <row r="117" customFormat="false" ht="25.5" hidden="false" customHeight="false" outlineLevel="0" collapsed="false">
      <c r="A117" s="43"/>
      <c r="B117" s="59" t="s">
        <v>141</v>
      </c>
      <c r="C117" s="59"/>
      <c r="D117" s="51" t="s">
        <v>142</v>
      </c>
      <c r="E117" s="52" t="n">
        <f aca="false">SUM(E119:E120)</f>
        <v>95</v>
      </c>
      <c r="F117" s="52" t="n">
        <f aca="false">SUM(F119:F120)</f>
        <v>0</v>
      </c>
      <c r="G117" s="52" t="n">
        <f aca="false">SUM(G119:G120)</f>
        <v>95</v>
      </c>
      <c r="H117" s="52" t="n">
        <f aca="false">SUM(H119:H120)</f>
        <v>0</v>
      </c>
      <c r="I117" s="52" t="n">
        <f aca="false">SUM(I119:I120)</f>
        <v>95</v>
      </c>
      <c r="J117" s="52" t="n">
        <f aca="false">SUM(J119:J120)</f>
        <v>0</v>
      </c>
      <c r="K117" s="52" t="n">
        <f aca="false">SUM(K119:K120)</f>
        <v>95</v>
      </c>
      <c r="L117" s="52" t="n">
        <f aca="false">SUM(L119:L120)</f>
        <v>0</v>
      </c>
      <c r="M117" s="52" t="n">
        <f aca="false">SUM(M119:M120)</f>
        <v>95</v>
      </c>
      <c r="N117" s="52" t="n">
        <f aca="false">SUM(N119:N120)</f>
        <v>0</v>
      </c>
      <c r="O117" s="52" t="n">
        <f aca="false">SUM(O118:O120)</f>
        <v>95</v>
      </c>
      <c r="P117" s="52" t="n">
        <f aca="false">SUM(P118:P120)</f>
        <v>0</v>
      </c>
      <c r="Q117" s="52" t="n">
        <f aca="false">SUM(Q118:Q120)</f>
        <v>95</v>
      </c>
      <c r="R117" s="52" t="n">
        <f aca="false">SUM(R118:R120)</f>
        <v>-36.5</v>
      </c>
      <c r="S117" s="52" t="n">
        <f aca="false">SUM(S118:S120)</f>
        <v>58.5</v>
      </c>
      <c r="T117" s="52" t="n">
        <f aca="false">SUM(T118:T120)</f>
        <v>0</v>
      </c>
      <c r="U117" s="52" t="n">
        <f aca="false">SUM(U118:U120)</f>
        <v>58.5</v>
      </c>
      <c r="V117" s="52" t="n">
        <f aca="false">SUM(V118:V120)</f>
        <v>0</v>
      </c>
      <c r="W117" s="52" t="n">
        <f aca="false">SUM(W118:W120)</f>
        <v>58.5</v>
      </c>
      <c r="X117" s="52" t="n">
        <f aca="false">SUM(X118:X120)</f>
        <v>-36.5</v>
      </c>
      <c r="Y117" s="52" t="n">
        <f aca="false">SUM(Y118:Y120)</f>
        <v>0</v>
      </c>
      <c r="Z117" s="52" t="n">
        <f aca="false">SUM(Z118:Z120)</f>
        <v>-36.5</v>
      </c>
      <c r="AA117" s="52" t="n">
        <f aca="false">SUM(AA118:AA120)</f>
        <v>0</v>
      </c>
      <c r="AB117" s="52" t="n">
        <f aca="false">SUM(AB118:AB120)</f>
        <v>0</v>
      </c>
      <c r="AC117" s="52" t="n">
        <f aca="false">SUM(AC118:AC120)</f>
        <v>0</v>
      </c>
      <c r="AD117" s="52" t="n">
        <f aca="false">SUM(AD118:AD120)</f>
        <v>46</v>
      </c>
      <c r="AE117" s="46" t="n">
        <f aca="false">AD117/S117*100</f>
        <v>78.6324786324786</v>
      </c>
    </row>
    <row r="118" customFormat="false" ht="38.25" hidden="true" customHeight="false" outlineLevel="0" collapsed="false">
      <c r="A118" s="43"/>
      <c r="B118" s="59"/>
      <c r="C118" s="59" t="s">
        <v>44</v>
      </c>
      <c r="D118" s="50" t="s">
        <v>45</v>
      </c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 t="n">
        <v>0</v>
      </c>
      <c r="P118" s="52" t="n">
        <v>2.5</v>
      </c>
      <c r="Q118" s="52" t="n">
        <f aca="false">P118+O118</f>
        <v>2.5</v>
      </c>
      <c r="R118" s="52" t="n">
        <v>-2.5</v>
      </c>
      <c r="S118" s="46" t="n">
        <f aca="false">SUM(Q118:R118)</f>
        <v>0</v>
      </c>
      <c r="T118" s="52"/>
      <c r="U118" s="46" t="n">
        <f aca="false">SUM(S118:T118)</f>
        <v>0</v>
      </c>
      <c r="V118" s="52"/>
      <c r="W118" s="46" t="n">
        <f aca="false">SUM(U118:V118)</f>
        <v>0</v>
      </c>
      <c r="X118" s="53" t="n">
        <f aca="false">SUM(Y118:AC118)</f>
        <v>-2.5</v>
      </c>
      <c r="Y118" s="54"/>
      <c r="Z118" s="54" t="n">
        <v>-2.5</v>
      </c>
      <c r="AA118" s="55"/>
      <c r="AB118" s="56"/>
      <c r="AC118" s="57"/>
      <c r="AD118" s="58"/>
      <c r="AE118" s="46" t="e">
        <f aca="false">AD118/S118*100</f>
        <v>#DIV/0!</v>
      </c>
    </row>
    <row r="119" customFormat="false" ht="25.5" hidden="false" customHeight="false" outlineLevel="0" collapsed="false">
      <c r="A119" s="43"/>
      <c r="B119" s="59"/>
      <c r="C119" s="43" t="s">
        <v>53</v>
      </c>
      <c r="D119" s="51" t="s">
        <v>143</v>
      </c>
      <c r="E119" s="52" t="n">
        <v>95</v>
      </c>
      <c r="F119" s="52"/>
      <c r="G119" s="46" t="n">
        <f aca="false">SUM(E119+F119)</f>
        <v>95</v>
      </c>
      <c r="H119" s="46"/>
      <c r="I119" s="46" t="n">
        <f aca="false">SUM(G119:H119)</f>
        <v>95</v>
      </c>
      <c r="J119" s="46"/>
      <c r="K119" s="46" t="n">
        <f aca="false">SUM(I119:J119)</f>
        <v>95</v>
      </c>
      <c r="L119" s="46"/>
      <c r="M119" s="46" t="n">
        <f aca="false">SUM(K119:L119)</f>
        <v>95</v>
      </c>
      <c r="N119" s="46"/>
      <c r="O119" s="46" t="n">
        <f aca="false">SUM(M119:N119)</f>
        <v>95</v>
      </c>
      <c r="P119" s="46" t="n">
        <v>-2.5</v>
      </c>
      <c r="Q119" s="52" t="n">
        <f aca="false">P119+O119</f>
        <v>92.5</v>
      </c>
      <c r="R119" s="46" t="n">
        <v>-34</v>
      </c>
      <c r="S119" s="46" t="n">
        <f aca="false">SUM(Q119:R119)</f>
        <v>58.5</v>
      </c>
      <c r="T119" s="46"/>
      <c r="U119" s="46" t="n">
        <f aca="false">SUM(S119:T119)</f>
        <v>58.5</v>
      </c>
      <c r="V119" s="46"/>
      <c r="W119" s="46" t="n">
        <f aca="false">SUM(U119:V119)</f>
        <v>58.5</v>
      </c>
      <c r="X119" s="53" t="n">
        <f aca="false">SUM(Y119:AC119)</f>
        <v>-34</v>
      </c>
      <c r="Y119" s="54"/>
      <c r="Z119" s="54" t="n">
        <v>-34</v>
      </c>
      <c r="AA119" s="55"/>
      <c r="AB119" s="56"/>
      <c r="AC119" s="57"/>
      <c r="AD119" s="58" t="n">
        <v>46</v>
      </c>
      <c r="AE119" s="46" t="n">
        <f aca="false">AD119/S119*100</f>
        <v>78.6324786324786</v>
      </c>
    </row>
    <row r="120" customFormat="false" ht="12.75" hidden="true" customHeight="false" outlineLevel="0" collapsed="false">
      <c r="A120" s="43"/>
      <c r="B120" s="43"/>
      <c r="C120" s="43" t="s">
        <v>55</v>
      </c>
      <c r="D120" s="51" t="s">
        <v>56</v>
      </c>
      <c r="E120" s="84" t="n">
        <v>0</v>
      </c>
      <c r="F120" s="52"/>
      <c r="G120" s="46" t="n">
        <f aca="false">SUM(E120+F120)</f>
        <v>0</v>
      </c>
      <c r="H120" s="46"/>
      <c r="I120" s="46" t="n">
        <f aca="false">SUM(G120:H120)</f>
        <v>0</v>
      </c>
      <c r="J120" s="46"/>
      <c r="K120" s="46" t="n">
        <f aca="false">SUM(I120:J120)</f>
        <v>0</v>
      </c>
      <c r="L120" s="46"/>
      <c r="M120" s="46" t="n">
        <f aca="false">SUM(K120:L120)</f>
        <v>0</v>
      </c>
      <c r="N120" s="46"/>
      <c r="O120" s="46" t="n">
        <f aca="false">SUM(M120:N120)</f>
        <v>0</v>
      </c>
      <c r="P120" s="46"/>
      <c r="Q120" s="52" t="n">
        <f aca="false">P120+O120</f>
        <v>0</v>
      </c>
      <c r="R120" s="46"/>
      <c r="S120" s="46" t="n">
        <f aca="false">SUM(Q120:R120)</f>
        <v>0</v>
      </c>
      <c r="T120" s="46"/>
      <c r="U120" s="46" t="n">
        <f aca="false">SUM(S120:T120)</f>
        <v>0</v>
      </c>
      <c r="V120" s="46"/>
      <c r="W120" s="46" t="n">
        <f aca="false">SUM(U120:V120)</f>
        <v>0</v>
      </c>
      <c r="X120" s="53" t="n">
        <f aca="false">SUM(Y120:AC120)</f>
        <v>0</v>
      </c>
      <c r="Y120" s="54"/>
      <c r="Z120" s="54"/>
      <c r="AA120" s="55"/>
      <c r="AB120" s="56"/>
      <c r="AC120" s="57"/>
      <c r="AD120" s="58"/>
      <c r="AE120" s="46" t="e">
        <f aca="false">AD120/S120*100</f>
        <v>#DIV/0!</v>
      </c>
    </row>
    <row r="121" customFormat="false" ht="38.25" hidden="false" customHeight="false" outlineLevel="0" collapsed="false">
      <c r="A121" s="43"/>
      <c r="B121" s="43" t="s">
        <v>144</v>
      </c>
      <c r="C121" s="43"/>
      <c r="D121" s="51" t="s">
        <v>145</v>
      </c>
      <c r="E121" s="52" t="n">
        <f aca="false">SUM(E122)</f>
        <v>304.3</v>
      </c>
      <c r="F121" s="52" t="n">
        <f aca="false">SUM(F122)</f>
        <v>0</v>
      </c>
      <c r="G121" s="52" t="n">
        <f aca="false">SUM(G122)</f>
        <v>304.3</v>
      </c>
      <c r="H121" s="52" t="n">
        <f aca="false">SUM(H122)</f>
        <v>0</v>
      </c>
      <c r="I121" s="52" t="n">
        <f aca="false">SUM(I122)</f>
        <v>304.3</v>
      </c>
      <c r="J121" s="52" t="n">
        <f aca="false">SUM(J122)</f>
        <v>0</v>
      </c>
      <c r="K121" s="52" t="n">
        <f aca="false">SUM(K122)</f>
        <v>304.3</v>
      </c>
      <c r="L121" s="52" t="n">
        <f aca="false">SUM(L122)</f>
        <v>0</v>
      </c>
      <c r="M121" s="52" t="n">
        <f aca="false">SUM(M122)</f>
        <v>304.3</v>
      </c>
      <c r="N121" s="52" t="n">
        <f aca="false">SUM(N122)</f>
        <v>0</v>
      </c>
      <c r="O121" s="52" t="n">
        <f aca="false">SUM(O122)</f>
        <v>304.3</v>
      </c>
      <c r="P121" s="52" t="n">
        <f aca="false">SUM(P122)</f>
        <v>0</v>
      </c>
      <c r="Q121" s="52" t="n">
        <f aca="false">SUM(Q122)</f>
        <v>304.3</v>
      </c>
      <c r="R121" s="52" t="n">
        <f aca="false">SUM(R122)</f>
        <v>-2</v>
      </c>
      <c r="S121" s="52" t="n">
        <f aca="false">SUM(S122)</f>
        <v>302.3</v>
      </c>
      <c r="T121" s="52" t="n">
        <f aca="false">SUM(T122)</f>
        <v>0</v>
      </c>
      <c r="U121" s="52" t="n">
        <f aca="false">SUM(U122)</f>
        <v>302.3</v>
      </c>
      <c r="V121" s="52" t="n">
        <f aca="false">SUM(V122)</f>
        <v>0</v>
      </c>
      <c r="W121" s="52" t="n">
        <f aca="false">SUM(W122)</f>
        <v>302.3</v>
      </c>
      <c r="X121" s="52" t="n">
        <f aca="false">SUM(X122)</f>
        <v>-2</v>
      </c>
      <c r="Y121" s="52" t="n">
        <f aca="false">SUM(Y122)</f>
        <v>0</v>
      </c>
      <c r="Z121" s="52" t="n">
        <f aca="false">SUM(Z122)</f>
        <v>-2</v>
      </c>
      <c r="AA121" s="52" t="n">
        <f aca="false">SUM(AA122)</f>
        <v>0</v>
      </c>
      <c r="AB121" s="52" t="n">
        <f aca="false">SUM(AB122)</f>
        <v>0</v>
      </c>
      <c r="AC121" s="52" t="n">
        <f aca="false">SUM(AC122)</f>
        <v>0</v>
      </c>
      <c r="AD121" s="52" t="n">
        <f aca="false">SUM(AD122)</f>
        <v>302.3</v>
      </c>
      <c r="AE121" s="46" t="n">
        <f aca="false">AD121/S121*100</f>
        <v>100</v>
      </c>
    </row>
    <row r="122" customFormat="false" ht="38.25" hidden="false" customHeight="false" outlineLevel="0" collapsed="false">
      <c r="A122" s="43"/>
      <c r="B122" s="43"/>
      <c r="C122" s="43" t="s">
        <v>44</v>
      </c>
      <c r="D122" s="50" t="s">
        <v>45</v>
      </c>
      <c r="E122" s="52" t="n">
        <v>304.3</v>
      </c>
      <c r="F122" s="52"/>
      <c r="G122" s="46" t="n">
        <f aca="false">SUM(E122+F122)</f>
        <v>304.3</v>
      </c>
      <c r="H122" s="46"/>
      <c r="I122" s="46" t="n">
        <f aca="false">SUM(G122:H122)</f>
        <v>304.3</v>
      </c>
      <c r="J122" s="46"/>
      <c r="K122" s="46" t="n">
        <f aca="false">SUM(I122:J122)</f>
        <v>304.3</v>
      </c>
      <c r="L122" s="46"/>
      <c r="M122" s="46" t="n">
        <f aca="false">SUM(K122:L122)</f>
        <v>304.3</v>
      </c>
      <c r="N122" s="46"/>
      <c r="O122" s="46" t="n">
        <f aca="false">SUM(M122:N122)</f>
        <v>304.3</v>
      </c>
      <c r="P122" s="46"/>
      <c r="Q122" s="46" t="n">
        <f aca="false">SUM(O122:P122)</f>
        <v>304.3</v>
      </c>
      <c r="R122" s="46" t="n">
        <v>-2</v>
      </c>
      <c r="S122" s="46" t="n">
        <f aca="false">SUM(Q122:R122)</f>
        <v>302.3</v>
      </c>
      <c r="T122" s="46"/>
      <c r="U122" s="46" t="n">
        <f aca="false">SUM(S122:T122)</f>
        <v>302.3</v>
      </c>
      <c r="V122" s="46"/>
      <c r="W122" s="46" t="n">
        <f aca="false">SUM(U122:V122)</f>
        <v>302.3</v>
      </c>
      <c r="X122" s="53" t="n">
        <f aca="false">SUM(Y122:AC122)</f>
        <v>-2</v>
      </c>
      <c r="Y122" s="54"/>
      <c r="Z122" s="54" t="n">
        <v>-2</v>
      </c>
      <c r="AA122" s="55"/>
      <c r="AB122" s="56"/>
      <c r="AC122" s="57"/>
      <c r="AD122" s="58" t="n">
        <v>302.3</v>
      </c>
      <c r="AE122" s="46" t="n">
        <f aca="false">AD122/S122*100</f>
        <v>100</v>
      </c>
    </row>
    <row r="123" customFormat="false" ht="25.5" hidden="false" customHeight="false" outlineLevel="0" collapsed="false">
      <c r="A123" s="43"/>
      <c r="B123" s="61" t="s">
        <v>146</v>
      </c>
      <c r="C123" s="61"/>
      <c r="D123" s="51" t="s">
        <v>147</v>
      </c>
      <c r="E123" s="52" t="n">
        <f aca="false">SUM(E125+E124)</f>
        <v>1302.2</v>
      </c>
      <c r="F123" s="52" t="n">
        <f aca="false">SUM(F125+F124)</f>
        <v>0</v>
      </c>
      <c r="G123" s="52" t="n">
        <f aca="false">SUM(G125+G124)</f>
        <v>1302.2</v>
      </c>
      <c r="H123" s="52" t="n">
        <f aca="false">SUM(H125+H124)</f>
        <v>0</v>
      </c>
      <c r="I123" s="52" t="n">
        <f aca="false">SUM(I125+I124)</f>
        <v>1302.2</v>
      </c>
      <c r="J123" s="52" t="n">
        <f aca="false">SUM(J125+J124)</f>
        <v>0</v>
      </c>
      <c r="K123" s="52" t="n">
        <f aca="false">SUM(K125+K124)</f>
        <v>1302.2</v>
      </c>
      <c r="L123" s="52" t="n">
        <f aca="false">SUM(L125+L124)</f>
        <v>0</v>
      </c>
      <c r="M123" s="52" t="n">
        <f aca="false">SUM(M125+M124)</f>
        <v>1302.2</v>
      </c>
      <c r="N123" s="52" t="n">
        <f aca="false">SUM(N125+N124)</f>
        <v>0</v>
      </c>
      <c r="O123" s="52" t="n">
        <f aca="false">SUM(O125+O124)</f>
        <v>1302.2</v>
      </c>
      <c r="P123" s="52" t="n">
        <f aca="false">SUM(P125+P124)</f>
        <v>0</v>
      </c>
      <c r="Q123" s="52" t="n">
        <f aca="false">SUM(Q125+Q124)</f>
        <v>1302.2</v>
      </c>
      <c r="R123" s="52" t="n">
        <f aca="false">SUM(R125+R124)</f>
        <v>0</v>
      </c>
      <c r="S123" s="52" t="n">
        <f aca="false">SUM(S125+S124)</f>
        <v>1302.2</v>
      </c>
      <c r="T123" s="52" t="n">
        <f aca="false">SUM(T125+T124)</f>
        <v>0</v>
      </c>
      <c r="U123" s="52" t="n">
        <f aca="false">SUM(U125+U124)</f>
        <v>1302.2</v>
      </c>
      <c r="V123" s="52" t="n">
        <f aca="false">SUM(V125+V124)</f>
        <v>0</v>
      </c>
      <c r="W123" s="52" t="n">
        <f aca="false">SUM(W125+W124)</f>
        <v>1302.2</v>
      </c>
      <c r="X123" s="52" t="n">
        <f aca="false">SUM(X125+X124)</f>
        <v>0</v>
      </c>
      <c r="Y123" s="52" t="n">
        <f aca="false">SUM(Y125+Y124)</f>
        <v>0</v>
      </c>
      <c r="Z123" s="52" t="n">
        <f aca="false">SUM(Z125+Z124)</f>
        <v>0</v>
      </c>
      <c r="AA123" s="52" t="n">
        <f aca="false">SUM(AA125+AA124)</f>
        <v>0</v>
      </c>
      <c r="AB123" s="52" t="n">
        <f aca="false">SUM(AB125+AB124)</f>
        <v>0</v>
      </c>
      <c r="AC123" s="52" t="n">
        <f aca="false">SUM(AC125+AC124)</f>
        <v>0</v>
      </c>
      <c r="AD123" s="52" t="n">
        <f aca="false">SUM(AD125+AD124)</f>
        <v>1301.1</v>
      </c>
      <c r="AE123" s="46" t="n">
        <f aca="false">AD123/S123*100</f>
        <v>99.9155275687298</v>
      </c>
    </row>
    <row r="124" customFormat="false" ht="66.75" hidden="false" customHeight="true" outlineLevel="0" collapsed="false">
      <c r="A124" s="43"/>
      <c r="B124" s="61"/>
      <c r="C124" s="61" t="s">
        <v>42</v>
      </c>
      <c r="D124" s="51" t="s">
        <v>43</v>
      </c>
      <c r="E124" s="52" t="n">
        <v>1016.2</v>
      </c>
      <c r="F124" s="52"/>
      <c r="G124" s="46" t="n">
        <f aca="false">SUM(E124+F124)</f>
        <v>1016.2</v>
      </c>
      <c r="H124" s="46"/>
      <c r="I124" s="46" t="n">
        <f aca="false">SUM(G124:H124)</f>
        <v>1016.2</v>
      </c>
      <c r="J124" s="46"/>
      <c r="K124" s="46" t="n">
        <f aca="false">SUM(I124:J124)</f>
        <v>1016.2</v>
      </c>
      <c r="L124" s="46"/>
      <c r="M124" s="46" t="n">
        <f aca="false">SUM(K124:L124)</f>
        <v>1016.2</v>
      </c>
      <c r="N124" s="46"/>
      <c r="O124" s="46" t="n">
        <f aca="false">SUM(M124:N124)</f>
        <v>1016.2</v>
      </c>
      <c r="P124" s="46"/>
      <c r="Q124" s="46" t="n">
        <f aca="false">SUM(O124:P124)</f>
        <v>1016.2</v>
      </c>
      <c r="R124" s="46"/>
      <c r="S124" s="46" t="n">
        <f aca="false">SUM(Q124:R124)</f>
        <v>1016.2</v>
      </c>
      <c r="T124" s="46"/>
      <c r="U124" s="46" t="n">
        <f aca="false">SUM(S124:T124)</f>
        <v>1016.2</v>
      </c>
      <c r="V124" s="46"/>
      <c r="W124" s="46" t="n">
        <f aca="false">SUM(U124:V124)</f>
        <v>1016.2</v>
      </c>
      <c r="X124" s="53" t="n">
        <f aca="false">SUM(Y124:AC124)</f>
        <v>0</v>
      </c>
      <c r="Y124" s="54"/>
      <c r="Z124" s="54"/>
      <c r="AA124" s="55"/>
      <c r="AB124" s="56"/>
      <c r="AC124" s="57"/>
      <c r="AD124" s="58" t="n">
        <v>1016.2</v>
      </c>
      <c r="AE124" s="46" t="n">
        <f aca="false">AD124/S124*100</f>
        <v>100</v>
      </c>
    </row>
    <row r="125" customFormat="false" ht="38.25" hidden="false" customHeight="false" outlineLevel="0" collapsed="false">
      <c r="A125" s="43"/>
      <c r="B125" s="61"/>
      <c r="C125" s="61" t="s">
        <v>44</v>
      </c>
      <c r="D125" s="51" t="s">
        <v>45</v>
      </c>
      <c r="E125" s="52" t="n">
        <v>286</v>
      </c>
      <c r="F125" s="52"/>
      <c r="G125" s="46" t="n">
        <f aca="false">SUM(E125+F125)</f>
        <v>286</v>
      </c>
      <c r="H125" s="46"/>
      <c r="I125" s="46" t="n">
        <f aca="false">SUM(G125:H125)</f>
        <v>286</v>
      </c>
      <c r="J125" s="46"/>
      <c r="K125" s="46" t="n">
        <f aca="false">SUM(I125:J125)</f>
        <v>286</v>
      </c>
      <c r="L125" s="46"/>
      <c r="M125" s="46" t="n">
        <f aca="false">SUM(K125:L125)</f>
        <v>286</v>
      </c>
      <c r="N125" s="46"/>
      <c r="O125" s="46" t="n">
        <f aca="false">SUM(M125:N125)</f>
        <v>286</v>
      </c>
      <c r="P125" s="46"/>
      <c r="Q125" s="46" t="n">
        <f aca="false">SUM(O125:P125)</f>
        <v>286</v>
      </c>
      <c r="R125" s="46"/>
      <c r="S125" s="46" t="n">
        <f aca="false">SUM(Q125:R125)</f>
        <v>286</v>
      </c>
      <c r="T125" s="46"/>
      <c r="U125" s="46" t="n">
        <f aca="false">SUM(S125:T125)</f>
        <v>286</v>
      </c>
      <c r="V125" s="46"/>
      <c r="W125" s="46" t="n">
        <f aca="false">SUM(U125:V125)</f>
        <v>286</v>
      </c>
      <c r="X125" s="53" t="n">
        <f aca="false">SUM(Y125:AC125)</f>
        <v>0</v>
      </c>
      <c r="Y125" s="54"/>
      <c r="Z125" s="54"/>
      <c r="AA125" s="55"/>
      <c r="AB125" s="56"/>
      <c r="AC125" s="57"/>
      <c r="AD125" s="58" t="n">
        <v>284.9</v>
      </c>
      <c r="AE125" s="46" t="n">
        <f aca="false">AD125/S125*100</f>
        <v>99.6153846153846</v>
      </c>
    </row>
    <row r="126" customFormat="false" ht="51" hidden="false" customHeight="false" outlineLevel="0" collapsed="false">
      <c r="A126" s="43"/>
      <c r="B126" s="61" t="s">
        <v>148</v>
      </c>
      <c r="C126" s="61"/>
      <c r="D126" s="89" t="s">
        <v>149</v>
      </c>
      <c r="E126" s="52" t="n">
        <f aca="false">SUM(E127:E128)</f>
        <v>1885.4</v>
      </c>
      <c r="F126" s="52" t="n">
        <f aca="false">SUM(F127:F128)</f>
        <v>0</v>
      </c>
      <c r="G126" s="52" t="n">
        <f aca="false">SUM(G127:G128)</f>
        <v>1885.4</v>
      </c>
      <c r="H126" s="52" t="n">
        <f aca="false">SUM(H127:H128)</f>
        <v>0</v>
      </c>
      <c r="I126" s="52" t="n">
        <f aca="false">SUM(I127:I128)</f>
        <v>1885.4</v>
      </c>
      <c r="J126" s="52" t="n">
        <f aca="false">SUM(J127:J128)</f>
        <v>0</v>
      </c>
      <c r="K126" s="52" t="n">
        <f aca="false">SUM(K127:K128)</f>
        <v>1885.4</v>
      </c>
      <c r="L126" s="52" t="n">
        <f aca="false">SUM(L127:L128)</f>
        <v>0</v>
      </c>
      <c r="M126" s="52" t="n">
        <f aca="false">SUM(M127:M128)</f>
        <v>1885.4</v>
      </c>
      <c r="N126" s="52" t="n">
        <f aca="false">SUM(N127:N128)</f>
        <v>-141.4</v>
      </c>
      <c r="O126" s="52" t="n">
        <f aca="false">SUM(O127:O128)</f>
        <v>1744</v>
      </c>
      <c r="P126" s="52" t="n">
        <f aca="false">SUM(P127:P128)</f>
        <v>0</v>
      </c>
      <c r="Q126" s="52" t="n">
        <f aca="false">SUM(Q127:Q128)</f>
        <v>1744</v>
      </c>
      <c r="R126" s="52" t="n">
        <f aca="false">SUM(R127:R128)</f>
        <v>-356.9</v>
      </c>
      <c r="S126" s="52" t="n">
        <f aca="false">SUM(S127:S128)</f>
        <v>1387.1</v>
      </c>
      <c r="T126" s="52" t="n">
        <f aca="false">SUM(T127:T128)</f>
        <v>0</v>
      </c>
      <c r="U126" s="52" t="n">
        <f aca="false">SUM(U127:U128)</f>
        <v>1387.1</v>
      </c>
      <c r="V126" s="52" t="n">
        <f aca="false">SUM(V127:V128)</f>
        <v>0</v>
      </c>
      <c r="W126" s="52" t="n">
        <f aca="false">SUM(W127:W128)</f>
        <v>1387.1</v>
      </c>
      <c r="X126" s="52" t="n">
        <f aca="false">SUM(X127:X128)</f>
        <v>-356.9</v>
      </c>
      <c r="Y126" s="52" t="n">
        <f aca="false">SUM(Y127:Y128)</f>
        <v>0</v>
      </c>
      <c r="Z126" s="52" t="n">
        <f aca="false">SUM(Z127:Z128)</f>
        <v>-356.9</v>
      </c>
      <c r="AA126" s="52" t="n">
        <f aca="false">SUM(AA127:AA128)</f>
        <v>0</v>
      </c>
      <c r="AB126" s="52" t="n">
        <f aca="false">SUM(AB127:AB128)</f>
        <v>0</v>
      </c>
      <c r="AC126" s="52" t="n">
        <f aca="false">SUM(AC127:AC128)</f>
        <v>0</v>
      </c>
      <c r="AD126" s="52" t="n">
        <f aca="false">SUM(AD127:AD128)</f>
        <v>1377.9</v>
      </c>
      <c r="AE126" s="46" t="n">
        <f aca="false">AD126/S126*100</f>
        <v>99.3367457284983</v>
      </c>
    </row>
    <row r="127" customFormat="false" ht="76.5" hidden="false" customHeight="false" outlineLevel="0" collapsed="false">
      <c r="A127" s="43"/>
      <c r="B127" s="61"/>
      <c r="C127" s="61" t="s">
        <v>42</v>
      </c>
      <c r="D127" s="51" t="s">
        <v>43</v>
      </c>
      <c r="E127" s="52" t="n">
        <v>1640.6</v>
      </c>
      <c r="F127" s="52"/>
      <c r="G127" s="46" t="n">
        <f aca="false">SUM(E127+F127)</f>
        <v>1640.6</v>
      </c>
      <c r="H127" s="46"/>
      <c r="I127" s="46" t="n">
        <f aca="false">SUM(G127:H127)</f>
        <v>1640.6</v>
      </c>
      <c r="J127" s="46"/>
      <c r="K127" s="46" t="n">
        <f aca="false">SUM(I127:J127)</f>
        <v>1640.6</v>
      </c>
      <c r="L127" s="46"/>
      <c r="M127" s="46" t="n">
        <f aca="false">SUM(K127:L127)</f>
        <v>1640.6</v>
      </c>
      <c r="N127" s="65" t="n">
        <v>-141.4</v>
      </c>
      <c r="O127" s="46" t="n">
        <f aca="false">SUM(M127:N127)</f>
        <v>1499.2</v>
      </c>
      <c r="P127" s="46"/>
      <c r="Q127" s="46" t="n">
        <f aca="false">SUM(O127:P127)</f>
        <v>1499.2</v>
      </c>
      <c r="R127" s="46" t="n">
        <v>-356.9</v>
      </c>
      <c r="S127" s="46" t="n">
        <f aca="false">SUM(Q127:R127)</f>
        <v>1142.3</v>
      </c>
      <c r="T127" s="46"/>
      <c r="U127" s="46" t="n">
        <f aca="false">SUM(S127:T127)</f>
        <v>1142.3</v>
      </c>
      <c r="V127" s="46"/>
      <c r="W127" s="46" t="n">
        <f aca="false">SUM(U127:V127)</f>
        <v>1142.3</v>
      </c>
      <c r="X127" s="53" t="n">
        <f aca="false">SUM(Y127:AC127)</f>
        <v>-356.9</v>
      </c>
      <c r="Y127" s="54"/>
      <c r="Z127" s="54" t="n">
        <v>-356.9</v>
      </c>
      <c r="AA127" s="55"/>
      <c r="AB127" s="56"/>
      <c r="AC127" s="57"/>
      <c r="AD127" s="58" t="n">
        <v>1133.1</v>
      </c>
      <c r="AE127" s="46" t="n">
        <f aca="false">AD127/S127*100</f>
        <v>99.1946073710934</v>
      </c>
    </row>
    <row r="128" customFormat="false" ht="38.25" hidden="false" customHeight="false" outlineLevel="0" collapsed="false">
      <c r="A128" s="43"/>
      <c r="B128" s="61"/>
      <c r="C128" s="61" t="s">
        <v>44</v>
      </c>
      <c r="D128" s="51" t="s">
        <v>45</v>
      </c>
      <c r="E128" s="52" t="n">
        <v>244.8</v>
      </c>
      <c r="F128" s="52"/>
      <c r="G128" s="46" t="n">
        <f aca="false">SUM(E128+F128)</f>
        <v>244.8</v>
      </c>
      <c r="H128" s="46"/>
      <c r="I128" s="46" t="n">
        <f aca="false">SUM(G128:H128)</f>
        <v>244.8</v>
      </c>
      <c r="J128" s="46"/>
      <c r="K128" s="46" t="n">
        <f aca="false">SUM(I128:J128)</f>
        <v>244.8</v>
      </c>
      <c r="L128" s="46"/>
      <c r="M128" s="46" t="n">
        <f aca="false">SUM(K128:L128)</f>
        <v>244.8</v>
      </c>
      <c r="N128" s="46"/>
      <c r="O128" s="46" t="n">
        <f aca="false">SUM(M128:N128)</f>
        <v>244.8</v>
      </c>
      <c r="P128" s="46"/>
      <c r="Q128" s="46" t="n">
        <f aca="false">SUM(O128:P128)</f>
        <v>244.8</v>
      </c>
      <c r="R128" s="46"/>
      <c r="S128" s="46" t="n">
        <f aca="false">SUM(Q128:R128)</f>
        <v>244.8</v>
      </c>
      <c r="T128" s="46"/>
      <c r="U128" s="46" t="n">
        <f aca="false">SUM(S128:T128)</f>
        <v>244.8</v>
      </c>
      <c r="V128" s="46"/>
      <c r="W128" s="46" t="n">
        <f aca="false">SUM(U128:V128)</f>
        <v>244.8</v>
      </c>
      <c r="X128" s="53" t="n">
        <f aca="false">SUM(Y128:AC128)</f>
        <v>0</v>
      </c>
      <c r="Y128" s="54"/>
      <c r="Z128" s="54"/>
      <c r="AA128" s="55"/>
      <c r="AB128" s="56"/>
      <c r="AC128" s="57"/>
      <c r="AD128" s="58" t="n">
        <v>244.8</v>
      </c>
      <c r="AE128" s="46" t="n">
        <f aca="false">AD128/S128*100</f>
        <v>100</v>
      </c>
    </row>
    <row r="129" customFormat="false" ht="51" hidden="true" customHeight="false" outlineLevel="0" collapsed="false">
      <c r="A129" s="43"/>
      <c r="B129" s="61" t="s">
        <v>150</v>
      </c>
      <c r="C129" s="61"/>
      <c r="D129" s="51" t="s">
        <v>151</v>
      </c>
      <c r="E129" s="52" t="n">
        <f aca="false">E130</f>
        <v>200</v>
      </c>
      <c r="F129" s="52" t="n">
        <f aca="false">F130</f>
        <v>0</v>
      </c>
      <c r="G129" s="52" t="n">
        <f aca="false">G130</f>
        <v>200</v>
      </c>
      <c r="H129" s="52" t="n">
        <f aca="false">H130</f>
        <v>0</v>
      </c>
      <c r="I129" s="52" t="n">
        <f aca="false">I130</f>
        <v>200</v>
      </c>
      <c r="J129" s="52" t="n">
        <f aca="false">J130</f>
        <v>0</v>
      </c>
      <c r="K129" s="52" t="n">
        <f aca="false">K130</f>
        <v>200</v>
      </c>
      <c r="L129" s="52" t="n">
        <f aca="false">L130</f>
        <v>0</v>
      </c>
      <c r="M129" s="52" t="n">
        <f aca="false">M130</f>
        <v>200</v>
      </c>
      <c r="N129" s="52" t="n">
        <f aca="false">N130</f>
        <v>0</v>
      </c>
      <c r="O129" s="52" t="n">
        <f aca="false">O130</f>
        <v>200</v>
      </c>
      <c r="P129" s="52" t="n">
        <f aca="false">P130</f>
        <v>-200</v>
      </c>
      <c r="Q129" s="52" t="n">
        <f aca="false">Q130</f>
        <v>0</v>
      </c>
      <c r="R129" s="52" t="n">
        <f aca="false">R130</f>
        <v>0</v>
      </c>
      <c r="S129" s="52" t="n">
        <f aca="false">S130</f>
        <v>0</v>
      </c>
      <c r="T129" s="52" t="n">
        <f aca="false">T130</f>
        <v>0</v>
      </c>
      <c r="U129" s="52" t="n">
        <f aca="false">U130</f>
        <v>0</v>
      </c>
      <c r="V129" s="52" t="n">
        <f aca="false">V130</f>
        <v>0</v>
      </c>
      <c r="W129" s="52" t="n">
        <f aca="false">W130</f>
        <v>0</v>
      </c>
      <c r="X129" s="53" t="n">
        <f aca="false">SUM(Y129:AC129)</f>
        <v>0</v>
      </c>
      <c r="Y129" s="54"/>
      <c r="Z129" s="54"/>
      <c r="AA129" s="55"/>
      <c r="AB129" s="56"/>
      <c r="AC129" s="57"/>
      <c r="AD129" s="58"/>
      <c r="AE129" s="46" t="e">
        <f aca="false">AD129/S129*100</f>
        <v>#DIV/0!</v>
      </c>
    </row>
    <row r="130" customFormat="false" ht="38.25" hidden="true" customHeight="false" outlineLevel="0" collapsed="false">
      <c r="A130" s="43"/>
      <c r="B130" s="61"/>
      <c r="C130" s="61" t="s">
        <v>44</v>
      </c>
      <c r="D130" s="51" t="s">
        <v>45</v>
      </c>
      <c r="E130" s="52" t="n">
        <v>200</v>
      </c>
      <c r="F130" s="52"/>
      <c r="G130" s="46" t="n">
        <f aca="false">SUM(E130+F130)</f>
        <v>200</v>
      </c>
      <c r="H130" s="46"/>
      <c r="I130" s="46" t="n">
        <f aca="false">SUM(G130:H130)</f>
        <v>200</v>
      </c>
      <c r="J130" s="46"/>
      <c r="K130" s="46" t="n">
        <f aca="false">SUM(I130:J130)</f>
        <v>200</v>
      </c>
      <c r="L130" s="46"/>
      <c r="M130" s="46" t="n">
        <f aca="false">SUM(K130:L130)</f>
        <v>200</v>
      </c>
      <c r="N130" s="46"/>
      <c r="O130" s="46" t="n">
        <f aca="false">SUM(M130:N130)</f>
        <v>200</v>
      </c>
      <c r="P130" s="46" t="n">
        <v>-200</v>
      </c>
      <c r="Q130" s="46" t="n">
        <f aca="false">SUM(O130:P130)</f>
        <v>0</v>
      </c>
      <c r="R130" s="46"/>
      <c r="S130" s="46" t="n">
        <f aca="false">SUM(Q130:R130)</f>
        <v>0</v>
      </c>
      <c r="T130" s="46"/>
      <c r="U130" s="46" t="n">
        <f aca="false">SUM(S130:T130)</f>
        <v>0</v>
      </c>
      <c r="V130" s="46"/>
      <c r="W130" s="46" t="n">
        <f aca="false">SUM(U130:V130)</f>
        <v>0</v>
      </c>
      <c r="X130" s="53" t="n">
        <f aca="false">SUM(Y130:AC130)</f>
        <v>0</v>
      </c>
      <c r="Y130" s="54"/>
      <c r="Z130" s="54"/>
      <c r="AA130" s="55"/>
      <c r="AB130" s="56"/>
      <c r="AC130" s="57"/>
      <c r="AD130" s="58"/>
      <c r="AE130" s="46" t="e">
        <f aca="false">AD130/S130*100</f>
        <v>#DIV/0!</v>
      </c>
    </row>
    <row r="131" customFormat="false" ht="63.75" hidden="false" customHeight="false" outlineLevel="0" collapsed="false">
      <c r="A131" s="43"/>
      <c r="B131" s="61" t="s">
        <v>152</v>
      </c>
      <c r="C131" s="61"/>
      <c r="D131" s="51" t="s">
        <v>153</v>
      </c>
      <c r="E131" s="52"/>
      <c r="F131" s="52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 t="n">
        <f aca="false">Q132</f>
        <v>0</v>
      </c>
      <c r="R131" s="46" t="n">
        <f aca="false">R132</f>
        <v>2.5</v>
      </c>
      <c r="S131" s="46" t="n">
        <f aca="false">S132</f>
        <v>2.5</v>
      </c>
      <c r="T131" s="46" t="n">
        <f aca="false">T132</f>
        <v>0</v>
      </c>
      <c r="U131" s="46" t="n">
        <f aca="false">U132</f>
        <v>0</v>
      </c>
      <c r="V131" s="46" t="n">
        <f aca="false">V132</f>
        <v>0</v>
      </c>
      <c r="W131" s="46" t="n">
        <f aca="false">W132</f>
        <v>0</v>
      </c>
      <c r="X131" s="46" t="n">
        <f aca="false">X132</f>
        <v>2.5</v>
      </c>
      <c r="Y131" s="46" t="n">
        <f aca="false">Y132</f>
        <v>0</v>
      </c>
      <c r="Z131" s="46" t="n">
        <f aca="false">Z132</f>
        <v>0</v>
      </c>
      <c r="AA131" s="46" t="n">
        <f aca="false">AA132</f>
        <v>2.5</v>
      </c>
      <c r="AB131" s="46" t="n">
        <f aca="false">AB132</f>
        <v>0</v>
      </c>
      <c r="AC131" s="46" t="n">
        <f aca="false">AC132</f>
        <v>0</v>
      </c>
      <c r="AD131" s="46" t="n">
        <f aca="false">AD132</f>
        <v>2.5</v>
      </c>
      <c r="AE131" s="46" t="n">
        <f aca="false">AD131/S131*100</f>
        <v>100</v>
      </c>
    </row>
    <row r="132" customFormat="false" ht="38.25" hidden="false" customHeight="false" outlineLevel="0" collapsed="false">
      <c r="A132" s="43"/>
      <c r="B132" s="61"/>
      <c r="C132" s="61" t="s">
        <v>44</v>
      </c>
      <c r="D132" s="51" t="s">
        <v>45</v>
      </c>
      <c r="E132" s="52"/>
      <c r="F132" s="52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 t="n">
        <v>2.5</v>
      </c>
      <c r="S132" s="46" t="n">
        <f aca="false">Q132+R132</f>
        <v>2.5</v>
      </c>
      <c r="T132" s="46"/>
      <c r="U132" s="46"/>
      <c r="V132" s="46"/>
      <c r="W132" s="46"/>
      <c r="X132" s="53" t="n">
        <f aca="false">SUM(Y132:AC132)</f>
        <v>2.5</v>
      </c>
      <c r="Y132" s="54"/>
      <c r="Z132" s="54"/>
      <c r="AA132" s="55" t="n">
        <v>2.5</v>
      </c>
      <c r="AB132" s="56"/>
      <c r="AC132" s="57"/>
      <c r="AD132" s="58" t="n">
        <v>2.5</v>
      </c>
      <c r="AE132" s="46" t="n">
        <f aca="false">AD132/S132*100</f>
        <v>100</v>
      </c>
    </row>
    <row r="133" customFormat="false" ht="12.75" hidden="false" customHeight="false" outlineLevel="0" collapsed="false">
      <c r="A133" s="43"/>
      <c r="B133" s="75" t="s">
        <v>154</v>
      </c>
      <c r="C133" s="43"/>
      <c r="D133" s="51" t="s">
        <v>155</v>
      </c>
      <c r="E133" s="52" t="n">
        <f aca="false">SUM(E134+E136)</f>
        <v>9.2</v>
      </c>
      <c r="F133" s="52" t="n">
        <f aca="false">SUM(F134+F136)</f>
        <v>0</v>
      </c>
      <c r="G133" s="52" t="n">
        <f aca="false">SUM(G134+G136)</f>
        <v>9.2</v>
      </c>
      <c r="H133" s="52" t="n">
        <f aca="false">SUM(H134+H136)</f>
        <v>0</v>
      </c>
      <c r="I133" s="52" t="n">
        <f aca="false">SUM(I134+I136)</f>
        <v>9.2</v>
      </c>
      <c r="J133" s="52" t="n">
        <f aca="false">SUM(J134+J136)</f>
        <v>0</v>
      </c>
      <c r="K133" s="52" t="n">
        <f aca="false">SUM(K134+K136)</f>
        <v>9.2</v>
      </c>
      <c r="L133" s="52" t="n">
        <f aca="false">SUM(L134+L136)</f>
        <v>0</v>
      </c>
      <c r="M133" s="52" t="n">
        <f aca="false">SUM(M134+M136)</f>
        <v>9.2</v>
      </c>
      <c r="N133" s="52" t="n">
        <f aca="false">SUM(N134+N136)</f>
        <v>0</v>
      </c>
      <c r="O133" s="52" t="n">
        <f aca="false">SUM(O134+O136)</f>
        <v>9.2</v>
      </c>
      <c r="P133" s="52" t="n">
        <f aca="false">SUM(P134+P136)</f>
        <v>0</v>
      </c>
      <c r="Q133" s="52" t="n">
        <f aca="false">SUM(Q134+Q136)</f>
        <v>9.2</v>
      </c>
      <c r="R133" s="52" t="n">
        <f aca="false">SUM(R134+R136)</f>
        <v>0</v>
      </c>
      <c r="S133" s="52" t="n">
        <f aca="false">SUM(S134+S136+S138)</f>
        <v>23.5</v>
      </c>
      <c r="T133" s="52" t="n">
        <f aca="false">SUM(T134+T136+T138)</f>
        <v>0</v>
      </c>
      <c r="U133" s="52" t="n">
        <f aca="false">SUM(U134+U136+U138)</f>
        <v>9.2</v>
      </c>
      <c r="V133" s="52" t="n">
        <f aca="false">SUM(V134+V136+V138)</f>
        <v>0</v>
      </c>
      <c r="W133" s="52" t="n">
        <f aca="false">SUM(W134+W136+W138)</f>
        <v>9.2</v>
      </c>
      <c r="X133" s="52" t="n">
        <f aca="false">SUM(X134+X136+X138)</f>
        <v>0</v>
      </c>
      <c r="Y133" s="52" t="n">
        <f aca="false">SUM(Y134+Y136+Y138)</f>
        <v>0</v>
      </c>
      <c r="Z133" s="52" t="n">
        <f aca="false">SUM(Z134+Z136+Z138)</f>
        <v>0</v>
      </c>
      <c r="AA133" s="52" t="n">
        <f aca="false">SUM(AA134+AA136+AA138)</f>
        <v>0</v>
      </c>
      <c r="AB133" s="52" t="n">
        <f aca="false">SUM(AB134+AB136+AB138)</f>
        <v>0</v>
      </c>
      <c r="AC133" s="52" t="n">
        <f aca="false">SUM(AC134+AC136+AC138)</f>
        <v>0</v>
      </c>
      <c r="AD133" s="52" t="n">
        <f aca="false">SUM(AD134+AD136+AD138)</f>
        <v>9.2</v>
      </c>
      <c r="AE133" s="46" t="n">
        <f aca="false">AD133/S133*100</f>
        <v>39.1489361702128</v>
      </c>
    </row>
    <row r="134" customFormat="false" ht="89.25" hidden="true" customHeight="false" outlineLevel="0" collapsed="false">
      <c r="A134" s="43"/>
      <c r="B134" s="74" t="s">
        <v>156</v>
      </c>
      <c r="C134" s="74"/>
      <c r="D134" s="72" t="s">
        <v>157</v>
      </c>
      <c r="E134" s="52" t="n">
        <f aca="false">SUM(E135)</f>
        <v>0</v>
      </c>
      <c r="F134" s="52" t="n">
        <f aca="false">SUM(F135)</f>
        <v>0</v>
      </c>
      <c r="G134" s="52" t="n">
        <f aca="false">SUM(G135)</f>
        <v>0</v>
      </c>
      <c r="H134" s="52" t="n">
        <f aca="false">SUM(H135)</f>
        <v>0</v>
      </c>
      <c r="I134" s="52" t="n">
        <f aca="false">SUM(I135)</f>
        <v>0</v>
      </c>
      <c r="J134" s="52" t="n">
        <f aca="false">SUM(J135)</f>
        <v>0</v>
      </c>
      <c r="K134" s="52" t="n">
        <f aca="false">SUM(K135)</f>
        <v>0</v>
      </c>
      <c r="L134" s="52" t="n">
        <f aca="false">SUM(L135)</f>
        <v>0</v>
      </c>
      <c r="M134" s="52" t="n">
        <f aca="false">SUM(M135)</f>
        <v>0</v>
      </c>
      <c r="N134" s="52" t="n">
        <f aca="false">SUM(N135)</f>
        <v>0</v>
      </c>
      <c r="O134" s="52" t="n">
        <f aca="false">SUM(O135)</f>
        <v>0</v>
      </c>
      <c r="P134" s="52" t="n">
        <f aca="false">SUM(P135)</f>
        <v>0</v>
      </c>
      <c r="Q134" s="52" t="n">
        <f aca="false">SUM(Q135)</f>
        <v>0</v>
      </c>
      <c r="R134" s="52" t="n">
        <f aca="false">SUM(R135)</f>
        <v>0</v>
      </c>
      <c r="S134" s="52" t="n">
        <f aca="false">SUM(S135)</f>
        <v>0</v>
      </c>
      <c r="T134" s="52" t="n">
        <f aca="false">SUM(T135)</f>
        <v>0</v>
      </c>
      <c r="U134" s="52" t="n">
        <f aca="false">SUM(U135)</f>
        <v>0</v>
      </c>
      <c r="V134" s="52" t="n">
        <f aca="false">SUM(V135)</f>
        <v>0</v>
      </c>
      <c r="W134" s="52" t="n">
        <f aca="false">SUM(W135)</f>
        <v>0</v>
      </c>
      <c r="X134" s="53" t="n">
        <f aca="false">SUM(Y134:AC134)</f>
        <v>0</v>
      </c>
      <c r="Y134" s="54"/>
      <c r="Z134" s="54"/>
      <c r="AA134" s="55"/>
      <c r="AB134" s="56"/>
      <c r="AC134" s="57"/>
      <c r="AD134" s="58"/>
      <c r="AE134" s="46" t="e">
        <f aca="false">AD134/S134*100</f>
        <v>#DIV/0!</v>
      </c>
    </row>
    <row r="135" customFormat="false" ht="38.25" hidden="true" customHeight="false" outlineLevel="0" collapsed="false">
      <c r="A135" s="43"/>
      <c r="B135" s="43"/>
      <c r="C135" s="43" t="s">
        <v>114</v>
      </c>
      <c r="D135" s="51" t="s">
        <v>115</v>
      </c>
      <c r="E135" s="77" t="n">
        <v>0</v>
      </c>
      <c r="F135" s="52"/>
      <c r="G135" s="46" t="n">
        <f aca="false">SUM(E135+F135)</f>
        <v>0</v>
      </c>
      <c r="H135" s="46"/>
      <c r="I135" s="46" t="n">
        <f aca="false">SUM(G135:H135)</f>
        <v>0</v>
      </c>
      <c r="J135" s="46"/>
      <c r="K135" s="46" t="n">
        <f aca="false">SUM(I135:J135)</f>
        <v>0</v>
      </c>
      <c r="L135" s="46"/>
      <c r="M135" s="46" t="n">
        <f aca="false">SUM(K135:L135)</f>
        <v>0</v>
      </c>
      <c r="N135" s="46"/>
      <c r="O135" s="46" t="n">
        <f aca="false">SUM(M135:N135)</f>
        <v>0</v>
      </c>
      <c r="P135" s="46"/>
      <c r="Q135" s="46" t="n">
        <f aca="false">SUM(O135:P135)</f>
        <v>0</v>
      </c>
      <c r="R135" s="46"/>
      <c r="S135" s="46" t="n">
        <f aca="false">SUM(Q135:R135)</f>
        <v>0</v>
      </c>
      <c r="T135" s="46"/>
      <c r="U135" s="46" t="n">
        <f aca="false">SUM(S135:T135)</f>
        <v>0</v>
      </c>
      <c r="V135" s="46"/>
      <c r="W135" s="46" t="n">
        <f aca="false">SUM(U135:V135)</f>
        <v>0</v>
      </c>
      <c r="X135" s="53" t="n">
        <f aca="false">SUM(Y135:AC135)</f>
        <v>0</v>
      </c>
      <c r="Y135" s="54"/>
      <c r="Z135" s="54"/>
      <c r="AA135" s="55"/>
      <c r="AB135" s="56"/>
      <c r="AC135" s="57"/>
      <c r="AD135" s="58"/>
      <c r="AE135" s="46" t="e">
        <f aca="false">AD135/S135*100</f>
        <v>#DIV/0!</v>
      </c>
    </row>
    <row r="136" customFormat="false" ht="76.5" hidden="false" customHeight="false" outlineLevel="0" collapsed="false">
      <c r="A136" s="43"/>
      <c r="B136" s="71" t="s">
        <v>158</v>
      </c>
      <c r="C136" s="71"/>
      <c r="D136" s="72" t="s">
        <v>159</v>
      </c>
      <c r="E136" s="52" t="n">
        <f aca="false">SUM(E137)</f>
        <v>9.2</v>
      </c>
      <c r="F136" s="52" t="n">
        <f aca="false">SUM(F137)</f>
        <v>0</v>
      </c>
      <c r="G136" s="52" t="n">
        <f aca="false">SUM(G137)</f>
        <v>9.2</v>
      </c>
      <c r="H136" s="52" t="n">
        <f aca="false">SUM(H137)</f>
        <v>0</v>
      </c>
      <c r="I136" s="52" t="n">
        <f aca="false">SUM(I137)</f>
        <v>9.2</v>
      </c>
      <c r="J136" s="52" t="n">
        <f aca="false">SUM(J137)</f>
        <v>0</v>
      </c>
      <c r="K136" s="52" t="n">
        <f aca="false">SUM(K137)</f>
        <v>9.2</v>
      </c>
      <c r="L136" s="52" t="n">
        <f aca="false">SUM(L137)</f>
        <v>0</v>
      </c>
      <c r="M136" s="52" t="n">
        <f aca="false">SUM(M137)</f>
        <v>9.2</v>
      </c>
      <c r="N136" s="52" t="n">
        <f aca="false">SUM(N137)</f>
        <v>0</v>
      </c>
      <c r="O136" s="52" t="n">
        <f aca="false">SUM(O137)</f>
        <v>9.2</v>
      </c>
      <c r="P136" s="52" t="n">
        <f aca="false">SUM(P137)</f>
        <v>0</v>
      </c>
      <c r="Q136" s="52" t="n">
        <f aca="false">SUM(Q137)</f>
        <v>9.2</v>
      </c>
      <c r="R136" s="52" t="n">
        <f aca="false">SUM(R137)</f>
        <v>0</v>
      </c>
      <c r="S136" s="52" t="n">
        <f aca="false">SUM(S137)</f>
        <v>9.2</v>
      </c>
      <c r="T136" s="52" t="n">
        <f aca="false">SUM(T137)</f>
        <v>0</v>
      </c>
      <c r="U136" s="52" t="n">
        <f aca="false">SUM(U137)</f>
        <v>9.2</v>
      </c>
      <c r="V136" s="52" t="n">
        <f aca="false">SUM(V137)</f>
        <v>0</v>
      </c>
      <c r="W136" s="52" t="n">
        <f aca="false">SUM(W137)</f>
        <v>9.2</v>
      </c>
      <c r="X136" s="52" t="n">
        <f aca="false">SUM(X137)</f>
        <v>0</v>
      </c>
      <c r="Y136" s="52" t="n">
        <f aca="false">SUM(Y137)</f>
        <v>0</v>
      </c>
      <c r="Z136" s="52" t="n">
        <f aca="false">SUM(Z137)</f>
        <v>0</v>
      </c>
      <c r="AA136" s="52" t="n">
        <f aca="false">SUM(AA137)</f>
        <v>0</v>
      </c>
      <c r="AB136" s="52" t="n">
        <f aca="false">SUM(AB137)</f>
        <v>0</v>
      </c>
      <c r="AC136" s="52" t="n">
        <f aca="false">SUM(AC137)</f>
        <v>0</v>
      </c>
      <c r="AD136" s="52" t="n">
        <f aca="false">SUM(AD137)</f>
        <v>9.2</v>
      </c>
      <c r="AE136" s="46" t="n">
        <f aca="false">AD136/S136*100</f>
        <v>100</v>
      </c>
    </row>
    <row r="137" customFormat="false" ht="38.25" hidden="false" customHeight="false" outlineLevel="0" collapsed="false">
      <c r="A137" s="43"/>
      <c r="B137" s="43"/>
      <c r="C137" s="43" t="s">
        <v>44</v>
      </c>
      <c r="D137" s="51" t="s">
        <v>45</v>
      </c>
      <c r="E137" s="52" t="n">
        <v>9.2</v>
      </c>
      <c r="F137" s="52"/>
      <c r="G137" s="46" t="n">
        <f aca="false">SUM(E137+F137)</f>
        <v>9.2</v>
      </c>
      <c r="H137" s="46"/>
      <c r="I137" s="46" t="n">
        <f aca="false">SUM(G137:H137)</f>
        <v>9.2</v>
      </c>
      <c r="J137" s="46"/>
      <c r="K137" s="46" t="n">
        <f aca="false">SUM(I137:J137)</f>
        <v>9.2</v>
      </c>
      <c r="L137" s="46"/>
      <c r="M137" s="46" t="n">
        <f aca="false">SUM(K137:L137)</f>
        <v>9.2</v>
      </c>
      <c r="N137" s="46"/>
      <c r="O137" s="46" t="n">
        <f aca="false">SUM(M137:N137)</f>
        <v>9.2</v>
      </c>
      <c r="P137" s="46"/>
      <c r="Q137" s="46" t="n">
        <f aca="false">SUM(O137:P137)</f>
        <v>9.2</v>
      </c>
      <c r="R137" s="46"/>
      <c r="S137" s="46" t="n">
        <f aca="false">SUM(Q137:R137)</f>
        <v>9.2</v>
      </c>
      <c r="T137" s="46"/>
      <c r="U137" s="46" t="n">
        <f aca="false">SUM(S137:T137)</f>
        <v>9.2</v>
      </c>
      <c r="V137" s="46"/>
      <c r="W137" s="46" t="n">
        <f aca="false">SUM(U137:V137)</f>
        <v>9.2</v>
      </c>
      <c r="X137" s="53" t="n">
        <f aca="false">SUM(Y137:AC137)</f>
        <v>0</v>
      </c>
      <c r="Y137" s="54"/>
      <c r="Z137" s="54"/>
      <c r="AA137" s="55"/>
      <c r="AB137" s="56"/>
      <c r="AC137" s="57"/>
      <c r="AD137" s="58" t="n">
        <v>9.2</v>
      </c>
      <c r="AE137" s="46" t="n">
        <f aca="false">AD137/S137*100</f>
        <v>100</v>
      </c>
    </row>
    <row r="138" customFormat="false" ht="89.25" hidden="false" customHeight="false" outlineLevel="0" collapsed="false">
      <c r="A138" s="43"/>
      <c r="B138" s="43" t="s">
        <v>156</v>
      </c>
      <c r="C138" s="43"/>
      <c r="D138" s="51" t="s">
        <v>160</v>
      </c>
      <c r="E138" s="52"/>
      <c r="F138" s="52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 t="n">
        <f aca="false">S139</f>
        <v>14.3</v>
      </c>
      <c r="T138" s="46" t="n">
        <f aca="false">T139</f>
        <v>0</v>
      </c>
      <c r="U138" s="46" t="n">
        <f aca="false">U139</f>
        <v>0</v>
      </c>
      <c r="V138" s="46" t="n">
        <f aca="false">V139</f>
        <v>0</v>
      </c>
      <c r="W138" s="46" t="n">
        <f aca="false">W139</f>
        <v>0</v>
      </c>
      <c r="X138" s="46" t="n">
        <f aca="false">X139</f>
        <v>0</v>
      </c>
      <c r="Y138" s="46" t="n">
        <f aca="false">Y139</f>
        <v>0</v>
      </c>
      <c r="Z138" s="46" t="n">
        <f aca="false">Z139</f>
        <v>0</v>
      </c>
      <c r="AA138" s="46" t="n">
        <f aca="false">AA139</f>
        <v>0</v>
      </c>
      <c r="AB138" s="46" t="n">
        <f aca="false">AB139</f>
        <v>0</v>
      </c>
      <c r="AC138" s="46" t="n">
        <f aca="false">AC139</f>
        <v>0</v>
      </c>
      <c r="AD138" s="46" t="n">
        <f aca="false">AD139</f>
        <v>0</v>
      </c>
      <c r="AE138" s="46" t="n">
        <f aca="false">AD138/S138*100</f>
        <v>0</v>
      </c>
    </row>
    <row r="139" customFormat="false" ht="38.25" hidden="false" customHeight="false" outlineLevel="0" collapsed="false">
      <c r="A139" s="43"/>
      <c r="B139" s="43"/>
      <c r="C139" s="43" t="s">
        <v>44</v>
      </c>
      <c r="D139" s="51" t="s">
        <v>45</v>
      </c>
      <c r="E139" s="52"/>
      <c r="F139" s="52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 t="n">
        <v>14.3</v>
      </c>
      <c r="T139" s="46"/>
      <c r="U139" s="46"/>
      <c r="V139" s="46"/>
      <c r="W139" s="46"/>
      <c r="X139" s="53"/>
      <c r="Y139" s="54"/>
      <c r="Z139" s="54"/>
      <c r="AA139" s="55"/>
      <c r="AB139" s="56"/>
      <c r="AC139" s="57"/>
      <c r="AD139" s="58" t="n">
        <v>0</v>
      </c>
      <c r="AE139" s="46" t="n">
        <f aca="false">AD139/S139*100</f>
        <v>0</v>
      </c>
    </row>
    <row r="140" customFormat="false" ht="38.25" hidden="false" customHeight="false" outlineLevel="0" collapsed="false">
      <c r="A140" s="43"/>
      <c r="B140" s="90" t="s">
        <v>161</v>
      </c>
      <c r="C140" s="90"/>
      <c r="D140" s="82" t="s">
        <v>162</v>
      </c>
      <c r="E140" s="52" t="n">
        <f aca="false">E141</f>
        <v>92</v>
      </c>
      <c r="F140" s="52" t="n">
        <f aca="false">F141</f>
        <v>0</v>
      </c>
      <c r="G140" s="52" t="n">
        <f aca="false">G141</f>
        <v>92</v>
      </c>
      <c r="H140" s="52" t="n">
        <f aca="false">H141</f>
        <v>0</v>
      </c>
      <c r="I140" s="52" t="n">
        <f aca="false">I141</f>
        <v>92</v>
      </c>
      <c r="J140" s="52" t="n">
        <f aca="false">J141</f>
        <v>0</v>
      </c>
      <c r="K140" s="52" t="n">
        <f aca="false">K141</f>
        <v>92</v>
      </c>
      <c r="L140" s="52" t="n">
        <f aca="false">L141</f>
        <v>0</v>
      </c>
      <c r="M140" s="52" t="n">
        <f aca="false">M141</f>
        <v>92</v>
      </c>
      <c r="N140" s="52" t="n">
        <f aca="false">N141</f>
        <v>0</v>
      </c>
      <c r="O140" s="52" t="n">
        <f aca="false">O141</f>
        <v>92</v>
      </c>
      <c r="P140" s="52" t="n">
        <f aca="false">P141</f>
        <v>0</v>
      </c>
      <c r="Q140" s="52" t="n">
        <f aca="false">Q141</f>
        <v>92</v>
      </c>
      <c r="R140" s="52" t="n">
        <f aca="false">R141</f>
        <v>0</v>
      </c>
      <c r="S140" s="52" t="n">
        <f aca="false">S141</f>
        <v>92</v>
      </c>
      <c r="T140" s="52" t="n">
        <f aca="false">T141</f>
        <v>0</v>
      </c>
      <c r="U140" s="52" t="n">
        <f aca="false">U141</f>
        <v>92</v>
      </c>
      <c r="V140" s="52" t="n">
        <f aca="false">V141</f>
        <v>0</v>
      </c>
      <c r="W140" s="52" t="n">
        <f aca="false">W141</f>
        <v>92</v>
      </c>
      <c r="X140" s="52" t="n">
        <f aca="false">X141</f>
        <v>0</v>
      </c>
      <c r="Y140" s="52" t="n">
        <f aca="false">Y141</f>
        <v>0</v>
      </c>
      <c r="Z140" s="52" t="n">
        <f aca="false">Z141</f>
        <v>0</v>
      </c>
      <c r="AA140" s="52" t="n">
        <f aca="false">AA141</f>
        <v>0</v>
      </c>
      <c r="AB140" s="52" t="n">
        <f aca="false">AB141</f>
        <v>0</v>
      </c>
      <c r="AC140" s="52" t="n">
        <f aca="false">AC141</f>
        <v>0</v>
      </c>
      <c r="AD140" s="52" t="n">
        <f aca="false">AD141</f>
        <v>87.5</v>
      </c>
      <c r="AE140" s="46" t="n">
        <f aca="false">AD140/S140*100</f>
        <v>95.1086956521739</v>
      </c>
    </row>
    <row r="141" customFormat="false" ht="38.25" hidden="false" customHeight="false" outlineLevel="0" collapsed="false">
      <c r="A141" s="43"/>
      <c r="B141" s="91" t="s">
        <v>163</v>
      </c>
      <c r="C141" s="91"/>
      <c r="D141" s="92" t="s">
        <v>164</v>
      </c>
      <c r="E141" s="52" t="n">
        <f aca="false">E142</f>
        <v>92</v>
      </c>
      <c r="F141" s="52" t="n">
        <f aca="false">F142</f>
        <v>0</v>
      </c>
      <c r="G141" s="52" t="n">
        <f aca="false">G142</f>
        <v>92</v>
      </c>
      <c r="H141" s="52" t="n">
        <f aca="false">H142</f>
        <v>0</v>
      </c>
      <c r="I141" s="52" t="n">
        <f aca="false">I142</f>
        <v>92</v>
      </c>
      <c r="J141" s="52" t="n">
        <f aca="false">J142</f>
        <v>0</v>
      </c>
      <c r="K141" s="52" t="n">
        <f aca="false">K142</f>
        <v>92</v>
      </c>
      <c r="L141" s="52" t="n">
        <f aca="false">L142</f>
        <v>0</v>
      </c>
      <c r="M141" s="52" t="n">
        <f aca="false">M142</f>
        <v>92</v>
      </c>
      <c r="N141" s="52" t="n">
        <f aca="false">N142</f>
        <v>0</v>
      </c>
      <c r="O141" s="52" t="n">
        <f aca="false">O142</f>
        <v>92</v>
      </c>
      <c r="P141" s="52" t="n">
        <f aca="false">P142</f>
        <v>0</v>
      </c>
      <c r="Q141" s="52" t="n">
        <f aca="false">Q142</f>
        <v>92</v>
      </c>
      <c r="R141" s="52" t="n">
        <f aca="false">R142</f>
        <v>0</v>
      </c>
      <c r="S141" s="52" t="n">
        <f aca="false">S142</f>
        <v>92</v>
      </c>
      <c r="T141" s="52" t="n">
        <f aca="false">T142</f>
        <v>0</v>
      </c>
      <c r="U141" s="52" t="n">
        <f aca="false">U142</f>
        <v>92</v>
      </c>
      <c r="V141" s="52" t="n">
        <f aca="false">V142</f>
        <v>0</v>
      </c>
      <c r="W141" s="52" t="n">
        <f aca="false">W142</f>
        <v>92</v>
      </c>
      <c r="X141" s="52" t="n">
        <f aca="false">X142</f>
        <v>0</v>
      </c>
      <c r="Y141" s="52" t="n">
        <f aca="false">Y142</f>
        <v>0</v>
      </c>
      <c r="Z141" s="52" t="n">
        <f aca="false">Z142</f>
        <v>0</v>
      </c>
      <c r="AA141" s="52" t="n">
        <f aca="false">AA142</f>
        <v>0</v>
      </c>
      <c r="AB141" s="52" t="n">
        <f aca="false">AB142</f>
        <v>0</v>
      </c>
      <c r="AC141" s="52" t="n">
        <f aca="false">AC142</f>
        <v>0</v>
      </c>
      <c r="AD141" s="52" t="n">
        <f aca="false">AD142</f>
        <v>87.5</v>
      </c>
      <c r="AE141" s="46" t="n">
        <f aca="false">AD141/S141*100</f>
        <v>95.1086956521739</v>
      </c>
    </row>
    <row r="142" customFormat="false" ht="38.25" hidden="false" customHeight="false" outlineLevel="0" collapsed="false">
      <c r="A142" s="43"/>
      <c r="B142" s="91"/>
      <c r="C142" s="91" t="s">
        <v>44</v>
      </c>
      <c r="D142" s="92" t="s">
        <v>45</v>
      </c>
      <c r="E142" s="52" t="n">
        <v>92</v>
      </c>
      <c r="F142" s="52"/>
      <c r="G142" s="46" t="n">
        <f aca="false">SUM(E142+F142)</f>
        <v>92</v>
      </c>
      <c r="H142" s="46"/>
      <c r="I142" s="46" t="n">
        <f aca="false">SUM(G142:H142)</f>
        <v>92</v>
      </c>
      <c r="J142" s="46"/>
      <c r="K142" s="46" t="n">
        <f aca="false">SUM(I142:J142)</f>
        <v>92</v>
      </c>
      <c r="L142" s="46"/>
      <c r="M142" s="46" t="n">
        <f aca="false">SUM(K142:L142)</f>
        <v>92</v>
      </c>
      <c r="N142" s="46"/>
      <c r="O142" s="46" t="n">
        <f aca="false">SUM(M142:N142)</f>
        <v>92</v>
      </c>
      <c r="P142" s="46"/>
      <c r="Q142" s="46" t="n">
        <f aca="false">SUM(O142:P142)</f>
        <v>92</v>
      </c>
      <c r="R142" s="46"/>
      <c r="S142" s="46" t="n">
        <f aca="false">SUM(Q142:R142)</f>
        <v>92</v>
      </c>
      <c r="T142" s="46"/>
      <c r="U142" s="46" t="n">
        <f aca="false">SUM(S142:T142)</f>
        <v>92</v>
      </c>
      <c r="V142" s="46"/>
      <c r="W142" s="46" t="n">
        <f aca="false">SUM(U142:V142)</f>
        <v>92</v>
      </c>
      <c r="X142" s="53" t="n">
        <f aca="false">SUM(Y142:AC142)</f>
        <v>0</v>
      </c>
      <c r="Y142" s="54"/>
      <c r="Z142" s="54"/>
      <c r="AA142" s="55"/>
      <c r="AB142" s="56"/>
      <c r="AC142" s="57"/>
      <c r="AD142" s="58" t="n">
        <v>87.5</v>
      </c>
      <c r="AE142" s="46" t="n">
        <f aca="false">AD142/S142*100</f>
        <v>95.1086956521739</v>
      </c>
    </row>
    <row r="143" customFormat="false" ht="63.75" hidden="false" customHeight="false" outlineLevel="0" collapsed="false">
      <c r="A143" s="43"/>
      <c r="B143" s="90" t="s">
        <v>165</v>
      </c>
      <c r="C143" s="91"/>
      <c r="D143" s="82" t="s">
        <v>166</v>
      </c>
      <c r="E143" s="64" t="n">
        <f aca="false">E144+E146+E148+E150</f>
        <v>340</v>
      </c>
      <c r="F143" s="64" t="n">
        <f aca="false">F144+F146+F148+F150</f>
        <v>125</v>
      </c>
      <c r="G143" s="64" t="n">
        <f aca="false">G144+G146+G148+G150</f>
        <v>465</v>
      </c>
      <c r="H143" s="64" t="n">
        <f aca="false">H144+H146+H148+H150</f>
        <v>41.7</v>
      </c>
      <c r="I143" s="64" t="n">
        <f aca="false">I144+I146+I148+I150</f>
        <v>506.7</v>
      </c>
      <c r="J143" s="64" t="n">
        <f aca="false">J144+J146+J148+J150</f>
        <v>0</v>
      </c>
      <c r="K143" s="64" t="n">
        <f aca="false">K144+K146+K148+K150</f>
        <v>506.7</v>
      </c>
      <c r="L143" s="64" t="n">
        <f aca="false">L144+L146+L148+L150</f>
        <v>0</v>
      </c>
      <c r="M143" s="64" t="n">
        <f aca="false">M144+M146+M148+M150</f>
        <v>506.7</v>
      </c>
      <c r="N143" s="64" t="n">
        <f aca="false">N144+N146+N148+N150</f>
        <v>0</v>
      </c>
      <c r="O143" s="64" t="n">
        <f aca="false">O144+O146+O148+O150+O152+O161</f>
        <v>506.7</v>
      </c>
      <c r="P143" s="64" t="n">
        <f aca="false">P144+P146+P148+P150+P152+P161</f>
        <v>250.2</v>
      </c>
      <c r="Q143" s="64" t="n">
        <f aca="false">Q144+Q146+Q148+Q150+Q152+Q161</f>
        <v>756.9</v>
      </c>
      <c r="R143" s="64" t="n">
        <f aca="false">R144+R146+R148+R150+R152+R161</f>
        <v>0</v>
      </c>
      <c r="S143" s="64" t="n">
        <f aca="false">S144+S146+S148+S150+S152+S161</f>
        <v>756.9</v>
      </c>
      <c r="T143" s="64" t="n">
        <f aca="false">T144+T146+T148+T150+T152+T161</f>
        <v>0</v>
      </c>
      <c r="U143" s="64" t="n">
        <f aca="false">U144+U146+U148+U150+U152+U161</f>
        <v>756.9</v>
      </c>
      <c r="V143" s="64" t="n">
        <f aca="false">V144+V146+V148+V150+V152+V161</f>
        <v>0</v>
      </c>
      <c r="W143" s="64" t="n">
        <f aca="false">W144+W146+W148+W150+W152+W161</f>
        <v>756.9</v>
      </c>
      <c r="X143" s="64" t="n">
        <f aca="false">X144+X146+X148+X150+X152+X161</f>
        <v>244.5</v>
      </c>
      <c r="Y143" s="64" t="n">
        <f aca="false">Y144+Y146+Y148+Y150+Y152+Y161</f>
        <v>0</v>
      </c>
      <c r="Z143" s="64" t="n">
        <f aca="false">Z144+Z146+Z148+Z150+Z152+Z161</f>
        <v>0</v>
      </c>
      <c r="AA143" s="64" t="n">
        <f aca="false">AA144+AA146+AA148+AA150+AA152+AA161</f>
        <v>0</v>
      </c>
      <c r="AB143" s="64" t="n">
        <f aca="false">AB144+AB146+AB148+AB150+AB152+AB161</f>
        <v>0</v>
      </c>
      <c r="AC143" s="64" t="n">
        <f aca="false">AC144+AC146+AC148+AC150+AC152+AC161</f>
        <v>244.5</v>
      </c>
      <c r="AD143" s="64" t="n">
        <f aca="false">AD144+AD146+AD148+AD150+AD152+AD161</f>
        <v>738.6</v>
      </c>
      <c r="AE143" s="46" t="n">
        <f aca="false">AD143/S143*100</f>
        <v>97.5822433610781</v>
      </c>
    </row>
    <row r="144" customFormat="false" ht="12.75" hidden="true" customHeight="false" outlineLevel="0" collapsed="false">
      <c r="A144" s="43"/>
      <c r="B144" s="91" t="s">
        <v>167</v>
      </c>
      <c r="C144" s="91"/>
      <c r="D144" s="51" t="s">
        <v>168</v>
      </c>
      <c r="E144" s="52" t="n">
        <f aca="false">E145</f>
        <v>50</v>
      </c>
      <c r="F144" s="52" t="n">
        <f aca="false">F145</f>
        <v>0</v>
      </c>
      <c r="G144" s="52" t="n">
        <f aca="false">G145</f>
        <v>50</v>
      </c>
      <c r="H144" s="52" t="n">
        <f aca="false">H145</f>
        <v>0</v>
      </c>
      <c r="I144" s="52" t="n">
        <f aca="false">I145</f>
        <v>50</v>
      </c>
      <c r="J144" s="52" t="n">
        <f aca="false">J145</f>
        <v>0</v>
      </c>
      <c r="K144" s="52" t="n">
        <f aca="false">K145</f>
        <v>50</v>
      </c>
      <c r="L144" s="52" t="n">
        <f aca="false">L145</f>
        <v>0</v>
      </c>
      <c r="M144" s="52" t="n">
        <f aca="false">M145</f>
        <v>50</v>
      </c>
      <c r="N144" s="52" t="n">
        <f aca="false">N145</f>
        <v>0</v>
      </c>
      <c r="O144" s="52" t="n">
        <f aca="false">O145</f>
        <v>50</v>
      </c>
      <c r="P144" s="52" t="n">
        <f aca="false">P145</f>
        <v>-50</v>
      </c>
      <c r="Q144" s="52" t="n">
        <f aca="false">Q145</f>
        <v>0</v>
      </c>
      <c r="R144" s="52" t="n">
        <f aca="false">R145</f>
        <v>0</v>
      </c>
      <c r="S144" s="52" t="n">
        <f aca="false">S145</f>
        <v>0</v>
      </c>
      <c r="T144" s="52" t="n">
        <f aca="false">T145</f>
        <v>0</v>
      </c>
      <c r="U144" s="52" t="n">
        <f aca="false">U145</f>
        <v>0</v>
      </c>
      <c r="V144" s="52" t="n">
        <f aca="false">V145</f>
        <v>0</v>
      </c>
      <c r="W144" s="52" t="n">
        <f aca="false">W145</f>
        <v>0</v>
      </c>
      <c r="X144" s="53" t="n">
        <f aca="false">SUM(Y144:AC144)</f>
        <v>0</v>
      </c>
      <c r="Y144" s="54"/>
      <c r="Z144" s="54"/>
      <c r="AA144" s="55"/>
      <c r="AB144" s="56"/>
      <c r="AC144" s="57"/>
      <c r="AD144" s="58"/>
      <c r="AE144" s="46" t="e">
        <f aca="false">AD144/S144*100</f>
        <v>#DIV/0!</v>
      </c>
    </row>
    <row r="145" customFormat="false" ht="44.25" hidden="true" customHeight="true" outlineLevel="0" collapsed="false">
      <c r="A145" s="43"/>
      <c r="B145" s="91"/>
      <c r="C145" s="61" t="s">
        <v>114</v>
      </c>
      <c r="D145" s="51" t="s">
        <v>115</v>
      </c>
      <c r="E145" s="52" t="n">
        <v>50</v>
      </c>
      <c r="F145" s="52"/>
      <c r="G145" s="46" t="n">
        <f aca="false">SUM(E145+F145)</f>
        <v>50</v>
      </c>
      <c r="H145" s="46"/>
      <c r="I145" s="46" t="n">
        <f aca="false">SUM(G145:H145)</f>
        <v>50</v>
      </c>
      <c r="J145" s="46"/>
      <c r="K145" s="46" t="n">
        <f aca="false">SUM(I145:J145)</f>
        <v>50</v>
      </c>
      <c r="L145" s="46"/>
      <c r="M145" s="46" t="n">
        <f aca="false">SUM(K145:L145)</f>
        <v>50</v>
      </c>
      <c r="N145" s="46"/>
      <c r="O145" s="46" t="n">
        <f aca="false">SUM(M145:N145)</f>
        <v>50</v>
      </c>
      <c r="P145" s="46" t="n">
        <v>-50</v>
      </c>
      <c r="Q145" s="46" t="n">
        <f aca="false">SUM(O145:P145)</f>
        <v>0</v>
      </c>
      <c r="R145" s="46"/>
      <c r="S145" s="46" t="n">
        <f aca="false">SUM(Q145:R145)</f>
        <v>0</v>
      </c>
      <c r="T145" s="46"/>
      <c r="U145" s="46" t="n">
        <f aca="false">SUM(S145:T145)</f>
        <v>0</v>
      </c>
      <c r="V145" s="46"/>
      <c r="W145" s="46" t="n">
        <f aca="false">SUM(U145:V145)</f>
        <v>0</v>
      </c>
      <c r="X145" s="53" t="n">
        <f aca="false">SUM(Y145:AC145)</f>
        <v>0</v>
      </c>
      <c r="Y145" s="54"/>
      <c r="Z145" s="54"/>
      <c r="AA145" s="55"/>
      <c r="AB145" s="56"/>
      <c r="AC145" s="57"/>
      <c r="AD145" s="58"/>
      <c r="AE145" s="46" t="e">
        <f aca="false">AD145/S145*100</f>
        <v>#DIV/0!</v>
      </c>
    </row>
    <row r="146" customFormat="false" ht="30" hidden="false" customHeight="true" outlineLevel="0" collapsed="false">
      <c r="A146" s="43"/>
      <c r="B146" s="61" t="s">
        <v>169</v>
      </c>
      <c r="C146" s="61"/>
      <c r="D146" s="51" t="s">
        <v>170</v>
      </c>
      <c r="E146" s="52" t="n">
        <f aca="false">E147</f>
        <v>50</v>
      </c>
      <c r="F146" s="52" t="n">
        <f aca="false">F147</f>
        <v>0</v>
      </c>
      <c r="G146" s="52" t="n">
        <f aca="false">G147</f>
        <v>50</v>
      </c>
      <c r="H146" s="52" t="n">
        <f aca="false">H147</f>
        <v>0</v>
      </c>
      <c r="I146" s="52" t="n">
        <f aca="false">I147</f>
        <v>50</v>
      </c>
      <c r="J146" s="52" t="n">
        <f aca="false">J147</f>
        <v>0</v>
      </c>
      <c r="K146" s="52" t="n">
        <f aca="false">K147</f>
        <v>50</v>
      </c>
      <c r="L146" s="52" t="n">
        <f aca="false">L147</f>
        <v>0</v>
      </c>
      <c r="M146" s="52" t="n">
        <f aca="false">M147</f>
        <v>50</v>
      </c>
      <c r="N146" s="52" t="n">
        <f aca="false">N147</f>
        <v>0</v>
      </c>
      <c r="O146" s="52" t="n">
        <f aca="false">O147</f>
        <v>50</v>
      </c>
      <c r="P146" s="52" t="n">
        <f aca="false">P147</f>
        <v>0</v>
      </c>
      <c r="Q146" s="52" t="n">
        <f aca="false">Q147</f>
        <v>50</v>
      </c>
      <c r="R146" s="52" t="n">
        <f aca="false">R147</f>
        <v>0</v>
      </c>
      <c r="S146" s="52" t="n">
        <f aca="false">S147</f>
        <v>50</v>
      </c>
      <c r="T146" s="52" t="n">
        <f aca="false">T147</f>
        <v>0</v>
      </c>
      <c r="U146" s="52" t="n">
        <f aca="false">U147</f>
        <v>50</v>
      </c>
      <c r="V146" s="52" t="n">
        <f aca="false">V147</f>
        <v>0</v>
      </c>
      <c r="W146" s="52" t="n">
        <f aca="false">W147</f>
        <v>50</v>
      </c>
      <c r="X146" s="52" t="n">
        <f aca="false">X147</f>
        <v>0</v>
      </c>
      <c r="Y146" s="52" t="n">
        <f aca="false">Y147</f>
        <v>0</v>
      </c>
      <c r="Z146" s="52" t="n">
        <f aca="false">Z147</f>
        <v>0</v>
      </c>
      <c r="AA146" s="52" t="n">
        <f aca="false">AA147</f>
        <v>0</v>
      </c>
      <c r="AB146" s="52" t="n">
        <f aca="false">AB147</f>
        <v>0</v>
      </c>
      <c r="AC146" s="52" t="n">
        <f aca="false">AC147</f>
        <v>0</v>
      </c>
      <c r="AD146" s="52" t="n">
        <f aca="false">AD147</f>
        <v>50</v>
      </c>
      <c r="AE146" s="46" t="n">
        <f aca="false">AD146/S146*100</f>
        <v>100</v>
      </c>
    </row>
    <row r="147" customFormat="false" ht="44.25" hidden="false" customHeight="true" outlineLevel="0" collapsed="false">
      <c r="A147" s="43"/>
      <c r="B147" s="61"/>
      <c r="C147" s="61" t="s">
        <v>44</v>
      </c>
      <c r="D147" s="51" t="s">
        <v>45</v>
      </c>
      <c r="E147" s="52" t="n">
        <v>50</v>
      </c>
      <c r="F147" s="52"/>
      <c r="G147" s="46" t="n">
        <f aca="false">SUM(E147+F147)</f>
        <v>50</v>
      </c>
      <c r="H147" s="46"/>
      <c r="I147" s="46" t="n">
        <f aca="false">SUM(G147:H147)</f>
        <v>50</v>
      </c>
      <c r="J147" s="46"/>
      <c r="K147" s="46" t="n">
        <f aca="false">SUM(I147:J147)</f>
        <v>50</v>
      </c>
      <c r="L147" s="46"/>
      <c r="M147" s="46" t="n">
        <f aca="false">SUM(K147:L147)</f>
        <v>50</v>
      </c>
      <c r="N147" s="46"/>
      <c r="O147" s="46" t="n">
        <f aca="false">SUM(M147:N147)</f>
        <v>50</v>
      </c>
      <c r="P147" s="46"/>
      <c r="Q147" s="46" t="n">
        <f aca="false">SUM(O147:P147)</f>
        <v>50</v>
      </c>
      <c r="R147" s="46"/>
      <c r="S147" s="46" t="n">
        <f aca="false">SUM(Q147:R147)</f>
        <v>50</v>
      </c>
      <c r="T147" s="46"/>
      <c r="U147" s="46" t="n">
        <f aca="false">SUM(S147:T147)</f>
        <v>50</v>
      </c>
      <c r="V147" s="46"/>
      <c r="W147" s="46" t="n">
        <f aca="false">SUM(U147:V147)</f>
        <v>50</v>
      </c>
      <c r="X147" s="53" t="n">
        <f aca="false">SUM(Y147:AC147)</f>
        <v>0</v>
      </c>
      <c r="Y147" s="54"/>
      <c r="Z147" s="54"/>
      <c r="AA147" s="55"/>
      <c r="AB147" s="56"/>
      <c r="AC147" s="57"/>
      <c r="AD147" s="58" t="n">
        <v>50</v>
      </c>
      <c r="AE147" s="46" t="n">
        <f aca="false">AD147/S147*100</f>
        <v>100</v>
      </c>
    </row>
    <row r="148" customFormat="false" ht="69.75" hidden="false" customHeight="true" outlineLevel="0" collapsed="false">
      <c r="A148" s="43"/>
      <c r="B148" s="61" t="s">
        <v>171</v>
      </c>
      <c r="C148" s="61"/>
      <c r="D148" s="51" t="s">
        <v>172</v>
      </c>
      <c r="E148" s="52" t="n">
        <f aca="false">E149</f>
        <v>240</v>
      </c>
      <c r="F148" s="52" t="n">
        <f aca="false">F149</f>
        <v>0</v>
      </c>
      <c r="G148" s="52" t="n">
        <f aca="false">G149</f>
        <v>240</v>
      </c>
      <c r="H148" s="52" t="n">
        <f aca="false">H149</f>
        <v>0</v>
      </c>
      <c r="I148" s="52" t="n">
        <f aca="false">I149</f>
        <v>240</v>
      </c>
      <c r="J148" s="52" t="n">
        <f aca="false">J149</f>
        <v>0</v>
      </c>
      <c r="K148" s="52" t="n">
        <f aca="false">K149</f>
        <v>240</v>
      </c>
      <c r="L148" s="52" t="n">
        <f aca="false">L149</f>
        <v>0</v>
      </c>
      <c r="M148" s="52" t="n">
        <f aca="false">M149</f>
        <v>240</v>
      </c>
      <c r="N148" s="52" t="n">
        <f aca="false">N149</f>
        <v>0</v>
      </c>
      <c r="O148" s="52" t="n">
        <f aca="false">O149</f>
        <v>240</v>
      </c>
      <c r="P148" s="52" t="n">
        <f aca="false">P149</f>
        <v>-30</v>
      </c>
      <c r="Q148" s="52" t="n">
        <f aca="false">Q149</f>
        <v>210</v>
      </c>
      <c r="R148" s="52" t="n">
        <f aca="false">R149</f>
        <v>0</v>
      </c>
      <c r="S148" s="52" t="n">
        <f aca="false">S149</f>
        <v>210</v>
      </c>
      <c r="T148" s="52" t="n">
        <f aca="false">T149</f>
        <v>0</v>
      </c>
      <c r="U148" s="52" t="n">
        <f aca="false">U149</f>
        <v>210</v>
      </c>
      <c r="V148" s="52" t="n">
        <f aca="false">V149</f>
        <v>0</v>
      </c>
      <c r="W148" s="52" t="n">
        <f aca="false">W149</f>
        <v>210</v>
      </c>
      <c r="X148" s="52" t="n">
        <f aca="false">X149</f>
        <v>0</v>
      </c>
      <c r="Y148" s="52" t="n">
        <f aca="false">Y149</f>
        <v>0</v>
      </c>
      <c r="Z148" s="52" t="n">
        <f aca="false">Z149</f>
        <v>0</v>
      </c>
      <c r="AA148" s="52" t="n">
        <f aca="false">AA149</f>
        <v>0</v>
      </c>
      <c r="AB148" s="52" t="n">
        <f aca="false">AB149</f>
        <v>0</v>
      </c>
      <c r="AC148" s="52" t="n">
        <f aca="false">AC149</f>
        <v>0</v>
      </c>
      <c r="AD148" s="52" t="n">
        <f aca="false">AD149</f>
        <v>191.7</v>
      </c>
      <c r="AE148" s="46" t="n">
        <f aca="false">AD148/S148*100</f>
        <v>91.2857142857143</v>
      </c>
    </row>
    <row r="149" customFormat="false" ht="44.25" hidden="false" customHeight="true" outlineLevel="0" collapsed="false">
      <c r="A149" s="43"/>
      <c r="B149" s="61"/>
      <c r="C149" s="61" t="s">
        <v>44</v>
      </c>
      <c r="D149" s="51" t="s">
        <v>45</v>
      </c>
      <c r="E149" s="52" t="n">
        <v>240</v>
      </c>
      <c r="F149" s="52"/>
      <c r="G149" s="46" t="n">
        <f aca="false">SUM(E149+F149)</f>
        <v>240</v>
      </c>
      <c r="H149" s="46"/>
      <c r="I149" s="46" t="n">
        <f aca="false">SUM(G149:H149)</f>
        <v>240</v>
      </c>
      <c r="J149" s="46"/>
      <c r="K149" s="46" t="n">
        <f aca="false">SUM(I149:J149)</f>
        <v>240</v>
      </c>
      <c r="L149" s="46"/>
      <c r="M149" s="46" t="n">
        <f aca="false">SUM(K149:L149)</f>
        <v>240</v>
      </c>
      <c r="N149" s="46"/>
      <c r="O149" s="46" t="n">
        <f aca="false">SUM(M149:N149)</f>
        <v>240</v>
      </c>
      <c r="P149" s="46" t="n">
        <v>-30</v>
      </c>
      <c r="Q149" s="46" t="n">
        <f aca="false">SUM(O149:P149)</f>
        <v>210</v>
      </c>
      <c r="R149" s="46"/>
      <c r="S149" s="46" t="n">
        <f aca="false">SUM(Q149:R149)</f>
        <v>210</v>
      </c>
      <c r="T149" s="46"/>
      <c r="U149" s="46" t="n">
        <f aca="false">SUM(S149:T149)</f>
        <v>210</v>
      </c>
      <c r="V149" s="46"/>
      <c r="W149" s="46" t="n">
        <f aca="false">SUM(U149:V149)</f>
        <v>210</v>
      </c>
      <c r="X149" s="53" t="n">
        <f aca="false">SUM(Y149:AC149)</f>
        <v>0</v>
      </c>
      <c r="Y149" s="54"/>
      <c r="Z149" s="54"/>
      <c r="AA149" s="55"/>
      <c r="AB149" s="56"/>
      <c r="AC149" s="57"/>
      <c r="AD149" s="58" t="n">
        <v>191.7</v>
      </c>
      <c r="AE149" s="46" t="n">
        <f aca="false">AD149/S149*100</f>
        <v>91.2857142857143</v>
      </c>
    </row>
    <row r="150" customFormat="false" ht="28.5" hidden="true" customHeight="true" outlineLevel="0" collapsed="false">
      <c r="A150" s="43"/>
      <c r="B150" s="91" t="s">
        <v>173</v>
      </c>
      <c r="C150" s="91"/>
      <c r="D150" s="51" t="s">
        <v>174</v>
      </c>
      <c r="E150" s="93" t="n">
        <f aca="false">SUM(E151)</f>
        <v>0</v>
      </c>
      <c r="F150" s="93" t="n">
        <f aca="false">SUM(F151)</f>
        <v>125</v>
      </c>
      <c r="G150" s="93" t="n">
        <f aca="false">SUM(G151)</f>
        <v>125</v>
      </c>
      <c r="H150" s="93" t="n">
        <f aca="false">SUM(H151)</f>
        <v>41.7</v>
      </c>
      <c r="I150" s="93" t="n">
        <f aca="false">SUM(I151)</f>
        <v>166.7</v>
      </c>
      <c r="J150" s="93" t="n">
        <f aca="false">SUM(J151)</f>
        <v>0</v>
      </c>
      <c r="K150" s="93" t="n">
        <f aca="false">SUM(K151)</f>
        <v>166.7</v>
      </c>
      <c r="L150" s="93" t="n">
        <f aca="false">SUM(L151)</f>
        <v>0</v>
      </c>
      <c r="M150" s="93" t="n">
        <f aca="false">SUM(M151)</f>
        <v>166.7</v>
      </c>
      <c r="N150" s="93" t="n">
        <f aca="false">SUM(N151)</f>
        <v>0</v>
      </c>
      <c r="O150" s="93" t="n">
        <f aca="false">SUM(O151)</f>
        <v>166.7</v>
      </c>
      <c r="P150" s="93" t="n">
        <f aca="false">SUM(P151)</f>
        <v>-166.7</v>
      </c>
      <c r="Q150" s="93" t="n">
        <f aca="false">SUM(Q151)</f>
        <v>0</v>
      </c>
      <c r="R150" s="93" t="n">
        <f aca="false">SUM(R151)</f>
        <v>0</v>
      </c>
      <c r="S150" s="94" t="n">
        <f aca="false">SUM(S151)</f>
        <v>0</v>
      </c>
      <c r="T150" s="94" t="n">
        <f aca="false">SUM(T151)</f>
        <v>0</v>
      </c>
      <c r="U150" s="94" t="n">
        <f aca="false">SUM(U151)</f>
        <v>0</v>
      </c>
      <c r="V150" s="94" t="n">
        <f aca="false">SUM(V151)</f>
        <v>0</v>
      </c>
      <c r="W150" s="94" t="n">
        <f aca="false">SUM(W151)</f>
        <v>0</v>
      </c>
      <c r="X150" s="53" t="n">
        <f aca="false">SUM(Y150:AC150)</f>
        <v>0</v>
      </c>
      <c r="Y150" s="54"/>
      <c r="Z150" s="54"/>
      <c r="AA150" s="55"/>
      <c r="AB150" s="56"/>
      <c r="AC150" s="57"/>
      <c r="AD150" s="58"/>
      <c r="AE150" s="46" t="e">
        <f aca="false">AD150/S150*100</f>
        <v>#DIV/0!</v>
      </c>
    </row>
    <row r="151" customFormat="false" ht="44.25" hidden="true" customHeight="true" outlineLevel="0" collapsed="false">
      <c r="A151" s="43"/>
      <c r="B151" s="91"/>
      <c r="C151" s="61" t="s">
        <v>44</v>
      </c>
      <c r="D151" s="51" t="s">
        <v>45</v>
      </c>
      <c r="E151" s="93"/>
      <c r="F151" s="95" t="n">
        <v>125</v>
      </c>
      <c r="G151" s="46" t="n">
        <f aca="false">SUM(E151+F151)</f>
        <v>125</v>
      </c>
      <c r="H151" s="46" t="n">
        <v>41.7</v>
      </c>
      <c r="I151" s="46" t="n">
        <f aca="false">G151+H151</f>
        <v>166.7</v>
      </c>
      <c r="J151" s="46"/>
      <c r="K151" s="46" t="n">
        <f aca="false">I151+J151</f>
        <v>166.7</v>
      </c>
      <c r="L151" s="46"/>
      <c r="M151" s="46" t="n">
        <f aca="false">L151+K151</f>
        <v>166.7</v>
      </c>
      <c r="N151" s="46"/>
      <c r="O151" s="46" t="n">
        <f aca="false">N151+M151</f>
        <v>166.7</v>
      </c>
      <c r="P151" s="46" t="n">
        <v>-166.7</v>
      </c>
      <c r="Q151" s="46" t="n">
        <f aca="false">P151+O151</f>
        <v>0</v>
      </c>
      <c r="R151" s="46"/>
      <c r="S151" s="46" t="n">
        <f aca="false">R151+Q151</f>
        <v>0</v>
      </c>
      <c r="T151" s="46"/>
      <c r="U151" s="46" t="n">
        <f aca="false">S151+T151</f>
        <v>0</v>
      </c>
      <c r="V151" s="46"/>
      <c r="W151" s="46" t="n">
        <f aca="false">U151+V151</f>
        <v>0</v>
      </c>
      <c r="X151" s="53" t="n">
        <f aca="false">SUM(Y151:AC151)</f>
        <v>0</v>
      </c>
      <c r="Y151" s="54"/>
      <c r="Z151" s="54"/>
      <c r="AA151" s="55"/>
      <c r="AB151" s="56"/>
      <c r="AC151" s="57"/>
      <c r="AD151" s="58"/>
      <c r="AE151" s="46" t="e">
        <f aca="false">AD151/S151*100</f>
        <v>#DIV/0!</v>
      </c>
    </row>
    <row r="152" customFormat="false" ht="88.5" hidden="false" customHeight="true" outlineLevel="0" collapsed="false">
      <c r="A152" s="43"/>
      <c r="B152" s="91" t="s">
        <v>175</v>
      </c>
      <c r="C152" s="61"/>
      <c r="D152" s="51" t="s">
        <v>176</v>
      </c>
      <c r="E152" s="93"/>
      <c r="F152" s="95"/>
      <c r="G152" s="46"/>
      <c r="H152" s="46"/>
      <c r="I152" s="46"/>
      <c r="J152" s="46"/>
      <c r="K152" s="46"/>
      <c r="L152" s="46"/>
      <c r="M152" s="46"/>
      <c r="N152" s="46"/>
      <c r="O152" s="46" t="n">
        <f aca="false">O153+O155+O157</f>
        <v>0</v>
      </c>
      <c r="P152" s="46" t="n">
        <f aca="false">P153+P155+P157</f>
        <v>466.9</v>
      </c>
      <c r="Q152" s="46" t="n">
        <f aca="false">Q153+Q155+Q157</f>
        <v>466.9</v>
      </c>
      <c r="R152" s="46" t="n">
        <f aca="false">R153+R155+R157</f>
        <v>0</v>
      </c>
      <c r="S152" s="46" t="n">
        <f aca="false">S153+S155+S157</f>
        <v>466.9</v>
      </c>
      <c r="T152" s="46" t="n">
        <f aca="false">T153+T155+T157</f>
        <v>0</v>
      </c>
      <c r="U152" s="46" t="n">
        <f aca="false">U153+U155+U157</f>
        <v>466.9</v>
      </c>
      <c r="V152" s="46" t="n">
        <f aca="false">V153+V155+V157</f>
        <v>0</v>
      </c>
      <c r="W152" s="46" t="n">
        <f aca="false">W153+W155+W157</f>
        <v>466.9</v>
      </c>
      <c r="X152" s="46" t="n">
        <f aca="false">X153+X155+X157</f>
        <v>244.5</v>
      </c>
      <c r="Y152" s="46" t="n">
        <f aca="false">Y153+Y155+Y157</f>
        <v>0</v>
      </c>
      <c r="Z152" s="46" t="n">
        <f aca="false">Z153+Z155+Z157</f>
        <v>0</v>
      </c>
      <c r="AA152" s="46" t="n">
        <f aca="false">AA153+AA155+AA157</f>
        <v>0</v>
      </c>
      <c r="AB152" s="46" t="n">
        <f aca="false">AB153+AB155+AB157</f>
        <v>0</v>
      </c>
      <c r="AC152" s="46" t="n">
        <f aca="false">AC153+AC155+AC157</f>
        <v>244.5</v>
      </c>
      <c r="AD152" s="46" t="n">
        <f aca="false">AD153+AD155+AD157</f>
        <v>466.9</v>
      </c>
      <c r="AE152" s="46" t="n">
        <f aca="false">AD152/S152*100</f>
        <v>100</v>
      </c>
    </row>
    <row r="153" customFormat="false" ht="56.25" hidden="true" customHeight="true" outlineLevel="0" collapsed="false">
      <c r="A153" s="43"/>
      <c r="B153" s="91" t="s">
        <v>177</v>
      </c>
      <c r="C153" s="61"/>
      <c r="D153" s="51" t="s">
        <v>178</v>
      </c>
      <c r="E153" s="93"/>
      <c r="F153" s="95"/>
      <c r="G153" s="46"/>
      <c r="H153" s="46"/>
      <c r="I153" s="46"/>
      <c r="J153" s="46"/>
      <c r="K153" s="46"/>
      <c r="L153" s="46"/>
      <c r="M153" s="46"/>
      <c r="N153" s="46"/>
      <c r="O153" s="46" t="n">
        <f aca="false">O154</f>
        <v>0</v>
      </c>
      <c r="P153" s="46" t="n">
        <f aca="false">P154</f>
        <v>244.5</v>
      </c>
      <c r="Q153" s="46" t="n">
        <f aca="false">Q154</f>
        <v>244.5</v>
      </c>
      <c r="R153" s="46" t="n">
        <f aca="false">R154</f>
        <v>-244.5</v>
      </c>
      <c r="S153" s="46" t="n">
        <f aca="false">S154</f>
        <v>0</v>
      </c>
      <c r="T153" s="46" t="n">
        <f aca="false">T154</f>
        <v>0</v>
      </c>
      <c r="U153" s="46" t="n">
        <f aca="false">U154</f>
        <v>0</v>
      </c>
      <c r="V153" s="46" t="n">
        <f aca="false">V154</f>
        <v>0</v>
      </c>
      <c r="W153" s="46" t="n">
        <f aca="false">W154</f>
        <v>0</v>
      </c>
      <c r="X153" s="53" t="n">
        <f aca="false">SUM(Y153:AC153)</f>
        <v>0</v>
      </c>
      <c r="Y153" s="54"/>
      <c r="Z153" s="54"/>
      <c r="AA153" s="55"/>
      <c r="AB153" s="56"/>
      <c r="AC153" s="57"/>
      <c r="AD153" s="58"/>
      <c r="AE153" s="46" t="e">
        <f aca="false">AD153/S153*100</f>
        <v>#DIV/0!</v>
      </c>
    </row>
    <row r="154" customFormat="false" ht="40.5" hidden="true" customHeight="true" outlineLevel="0" collapsed="false">
      <c r="A154" s="43"/>
      <c r="B154" s="91"/>
      <c r="C154" s="61" t="s">
        <v>114</v>
      </c>
      <c r="D154" s="96" t="s">
        <v>115</v>
      </c>
      <c r="E154" s="93"/>
      <c r="F154" s="95"/>
      <c r="G154" s="46"/>
      <c r="H154" s="46"/>
      <c r="I154" s="46"/>
      <c r="J154" s="46"/>
      <c r="K154" s="46"/>
      <c r="L154" s="46"/>
      <c r="M154" s="46"/>
      <c r="N154" s="46"/>
      <c r="O154" s="46" t="n">
        <v>0</v>
      </c>
      <c r="P154" s="46" t="n">
        <v>244.5</v>
      </c>
      <c r="Q154" s="46" t="n">
        <f aca="false">P154+O154</f>
        <v>244.5</v>
      </c>
      <c r="R154" s="46" t="n">
        <v>-244.5</v>
      </c>
      <c r="S154" s="46" t="n">
        <f aca="false">R154+Q154</f>
        <v>0</v>
      </c>
      <c r="T154" s="46"/>
      <c r="U154" s="46" t="n">
        <f aca="false">S154+T154</f>
        <v>0</v>
      </c>
      <c r="V154" s="46"/>
      <c r="W154" s="46" t="n">
        <f aca="false">U154+V154</f>
        <v>0</v>
      </c>
      <c r="X154" s="53" t="n">
        <f aca="false">SUM(Y154:AC154)</f>
        <v>-244.5</v>
      </c>
      <c r="Y154" s="54"/>
      <c r="Z154" s="54"/>
      <c r="AA154" s="55"/>
      <c r="AB154" s="56"/>
      <c r="AC154" s="57" t="n">
        <v>-244.5</v>
      </c>
      <c r="AD154" s="58"/>
      <c r="AE154" s="46" t="e">
        <f aca="false">AD154/S154*100</f>
        <v>#DIV/0!</v>
      </c>
    </row>
    <row r="155" customFormat="false" ht="55.5" hidden="false" customHeight="true" outlineLevel="0" collapsed="false">
      <c r="A155" s="43"/>
      <c r="B155" s="91" t="s">
        <v>179</v>
      </c>
      <c r="C155" s="61"/>
      <c r="D155" s="51" t="s">
        <v>180</v>
      </c>
      <c r="E155" s="93"/>
      <c r="F155" s="95"/>
      <c r="G155" s="46"/>
      <c r="H155" s="46"/>
      <c r="I155" s="46"/>
      <c r="J155" s="46"/>
      <c r="K155" s="46"/>
      <c r="L155" s="46"/>
      <c r="M155" s="46"/>
      <c r="N155" s="46"/>
      <c r="O155" s="46" t="n">
        <f aca="false">O156</f>
        <v>0</v>
      </c>
      <c r="P155" s="46" t="n">
        <f aca="false">P156</f>
        <v>55.7</v>
      </c>
      <c r="Q155" s="46" t="n">
        <f aca="false">Q156</f>
        <v>55.7</v>
      </c>
      <c r="R155" s="46" t="n">
        <f aca="false">R156</f>
        <v>0</v>
      </c>
      <c r="S155" s="46" t="n">
        <f aca="false">S156</f>
        <v>55.7</v>
      </c>
      <c r="T155" s="46" t="n">
        <f aca="false">T156</f>
        <v>0</v>
      </c>
      <c r="U155" s="46" t="n">
        <f aca="false">U156</f>
        <v>55.7</v>
      </c>
      <c r="V155" s="46" t="n">
        <f aca="false">V156</f>
        <v>0</v>
      </c>
      <c r="W155" s="46" t="n">
        <f aca="false">W156</f>
        <v>55.7</v>
      </c>
      <c r="X155" s="46" t="n">
        <f aca="false">X156</f>
        <v>0</v>
      </c>
      <c r="Y155" s="46" t="n">
        <f aca="false">Y156</f>
        <v>0</v>
      </c>
      <c r="Z155" s="46" t="n">
        <f aca="false">Z156</f>
        <v>0</v>
      </c>
      <c r="AA155" s="46" t="n">
        <f aca="false">AA156</f>
        <v>0</v>
      </c>
      <c r="AB155" s="46" t="n">
        <f aca="false">AB156</f>
        <v>0</v>
      </c>
      <c r="AC155" s="46" t="n">
        <f aca="false">AC156</f>
        <v>0</v>
      </c>
      <c r="AD155" s="46" t="n">
        <f aca="false">AD156</f>
        <v>55.7</v>
      </c>
      <c r="AE155" s="46" t="n">
        <f aca="false">AD155/S155*100</f>
        <v>100</v>
      </c>
    </row>
    <row r="156" customFormat="false" ht="44.25" hidden="false" customHeight="true" outlineLevel="0" collapsed="false">
      <c r="A156" s="43"/>
      <c r="B156" s="91"/>
      <c r="C156" s="61" t="s">
        <v>114</v>
      </c>
      <c r="D156" s="96" t="s">
        <v>115</v>
      </c>
      <c r="E156" s="93"/>
      <c r="F156" s="95"/>
      <c r="G156" s="46"/>
      <c r="H156" s="46"/>
      <c r="I156" s="46"/>
      <c r="J156" s="46"/>
      <c r="K156" s="46"/>
      <c r="L156" s="46"/>
      <c r="M156" s="46"/>
      <c r="N156" s="46"/>
      <c r="O156" s="46" t="n">
        <v>0</v>
      </c>
      <c r="P156" s="46" t="n">
        <v>55.7</v>
      </c>
      <c r="Q156" s="46" t="n">
        <f aca="false">P156+O156</f>
        <v>55.7</v>
      </c>
      <c r="R156" s="46"/>
      <c r="S156" s="46" t="n">
        <f aca="false">R156+Q156</f>
        <v>55.7</v>
      </c>
      <c r="T156" s="46"/>
      <c r="U156" s="46" t="n">
        <f aca="false">S156+T156</f>
        <v>55.7</v>
      </c>
      <c r="V156" s="46"/>
      <c r="W156" s="46" t="n">
        <f aca="false">U156+V156</f>
        <v>55.7</v>
      </c>
      <c r="X156" s="53" t="n">
        <f aca="false">SUM(Y156:AC156)</f>
        <v>0</v>
      </c>
      <c r="Y156" s="54"/>
      <c r="Z156" s="54"/>
      <c r="AA156" s="55"/>
      <c r="AB156" s="56"/>
      <c r="AC156" s="57"/>
      <c r="AD156" s="58" t="n">
        <v>55.7</v>
      </c>
      <c r="AE156" s="46" t="n">
        <f aca="false">AD156/S156*100</f>
        <v>100</v>
      </c>
    </row>
    <row r="157" customFormat="false" ht="38.25" hidden="false" customHeight="true" outlineLevel="0" collapsed="false">
      <c r="A157" s="43"/>
      <c r="B157" s="91" t="s">
        <v>181</v>
      </c>
      <c r="C157" s="61"/>
      <c r="D157" s="96" t="s">
        <v>182</v>
      </c>
      <c r="E157" s="93"/>
      <c r="F157" s="95"/>
      <c r="G157" s="46"/>
      <c r="H157" s="46"/>
      <c r="I157" s="46"/>
      <c r="J157" s="46"/>
      <c r="K157" s="46"/>
      <c r="L157" s="46"/>
      <c r="M157" s="46"/>
      <c r="N157" s="46"/>
      <c r="O157" s="46" t="n">
        <f aca="false">O158</f>
        <v>0</v>
      </c>
      <c r="P157" s="46" t="n">
        <f aca="false">P158</f>
        <v>166.7</v>
      </c>
      <c r="Q157" s="46" t="n">
        <f aca="false">Q158</f>
        <v>166.7</v>
      </c>
      <c r="R157" s="46" t="n">
        <f aca="false">R158</f>
        <v>244.5</v>
      </c>
      <c r="S157" s="46" t="n">
        <f aca="false">S158</f>
        <v>411.2</v>
      </c>
      <c r="T157" s="46" t="n">
        <f aca="false">T158</f>
        <v>0</v>
      </c>
      <c r="U157" s="46" t="n">
        <f aca="false">U158</f>
        <v>411.2</v>
      </c>
      <c r="V157" s="46" t="n">
        <f aca="false">V158</f>
        <v>0</v>
      </c>
      <c r="W157" s="46" t="n">
        <f aca="false">W158</f>
        <v>411.2</v>
      </c>
      <c r="X157" s="46" t="n">
        <f aca="false">X158</f>
        <v>244.5</v>
      </c>
      <c r="Y157" s="46" t="n">
        <f aca="false">Y158</f>
        <v>0</v>
      </c>
      <c r="Z157" s="46" t="n">
        <f aca="false">Z158</f>
        <v>0</v>
      </c>
      <c r="AA157" s="46" t="n">
        <f aca="false">AA158</f>
        <v>0</v>
      </c>
      <c r="AB157" s="46" t="n">
        <f aca="false">AB158</f>
        <v>0</v>
      </c>
      <c r="AC157" s="46" t="n">
        <f aca="false">AC158</f>
        <v>244.5</v>
      </c>
      <c r="AD157" s="46" t="n">
        <f aca="false">AD158</f>
        <v>411.2</v>
      </c>
      <c r="AE157" s="46" t="n">
        <f aca="false">AD157/S157*100</f>
        <v>100</v>
      </c>
    </row>
    <row r="158" customFormat="false" ht="44.25" hidden="false" customHeight="true" outlineLevel="0" collapsed="false">
      <c r="A158" s="43"/>
      <c r="B158" s="91"/>
      <c r="C158" s="61" t="s">
        <v>114</v>
      </c>
      <c r="D158" s="96" t="s">
        <v>115</v>
      </c>
      <c r="E158" s="93"/>
      <c r="F158" s="95"/>
      <c r="G158" s="46"/>
      <c r="H158" s="46"/>
      <c r="I158" s="46"/>
      <c r="J158" s="46"/>
      <c r="K158" s="46"/>
      <c r="L158" s="46"/>
      <c r="M158" s="46"/>
      <c r="N158" s="46"/>
      <c r="O158" s="46" t="n">
        <v>0</v>
      </c>
      <c r="P158" s="46" t="n">
        <v>166.7</v>
      </c>
      <c r="Q158" s="46" t="n">
        <f aca="false">P158+O158</f>
        <v>166.7</v>
      </c>
      <c r="R158" s="46" t="n">
        <v>244.5</v>
      </c>
      <c r="S158" s="46" t="n">
        <f aca="false">R158+Q158</f>
        <v>411.2</v>
      </c>
      <c r="T158" s="46"/>
      <c r="U158" s="46" t="n">
        <f aca="false">S158+T158</f>
        <v>411.2</v>
      </c>
      <c r="V158" s="46"/>
      <c r="W158" s="46" t="n">
        <f aca="false">U158+V158</f>
        <v>411.2</v>
      </c>
      <c r="X158" s="53" t="n">
        <f aca="false">SUM(Y158:AC158)</f>
        <v>244.5</v>
      </c>
      <c r="Y158" s="54"/>
      <c r="Z158" s="54"/>
      <c r="AA158" s="55"/>
      <c r="AB158" s="56"/>
      <c r="AC158" s="57" t="n">
        <v>244.5</v>
      </c>
      <c r="AD158" s="58" t="n">
        <v>411.2</v>
      </c>
      <c r="AE158" s="46" t="n">
        <f aca="false">AD158/S158*100</f>
        <v>100</v>
      </c>
    </row>
    <row r="159" customFormat="false" ht="15.75" hidden="false" customHeight="true" outlineLevel="0" collapsed="false">
      <c r="A159" s="43"/>
      <c r="B159" s="91"/>
      <c r="C159" s="61"/>
      <c r="D159" s="97" t="s">
        <v>183</v>
      </c>
      <c r="E159" s="93"/>
      <c r="F159" s="95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53" t="n">
        <f aca="false">SUM(Y159:AC159)</f>
        <v>0</v>
      </c>
      <c r="Y159" s="54"/>
      <c r="Z159" s="54"/>
      <c r="AA159" s="55"/>
      <c r="AB159" s="56"/>
      <c r="AC159" s="57"/>
      <c r="AD159" s="58"/>
      <c r="AE159" s="46"/>
    </row>
    <row r="160" customFormat="false" ht="18" hidden="false" customHeight="true" outlineLevel="0" collapsed="false">
      <c r="A160" s="43"/>
      <c r="B160" s="91"/>
      <c r="C160" s="61"/>
      <c r="D160" s="97" t="s">
        <v>184</v>
      </c>
      <c r="E160" s="93"/>
      <c r="F160" s="95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 t="n">
        <v>0</v>
      </c>
      <c r="R160" s="46"/>
      <c r="S160" s="46" t="n">
        <v>166.7</v>
      </c>
      <c r="T160" s="46"/>
      <c r="U160" s="46"/>
      <c r="V160" s="46"/>
      <c r="W160" s="46"/>
      <c r="X160" s="53" t="n">
        <f aca="false">SUM(Y160:AC160)</f>
        <v>0</v>
      </c>
      <c r="Y160" s="54"/>
      <c r="Z160" s="54"/>
      <c r="AA160" s="55"/>
      <c r="AB160" s="56"/>
      <c r="AC160" s="57"/>
      <c r="AD160" s="58" t="n">
        <v>166.7</v>
      </c>
      <c r="AE160" s="46" t="n">
        <f aca="false">AD160/S160*100</f>
        <v>100</v>
      </c>
    </row>
    <row r="161" customFormat="false" ht="25.5" hidden="false" customHeight="true" outlineLevel="0" collapsed="false">
      <c r="A161" s="43"/>
      <c r="B161" s="91" t="s">
        <v>185</v>
      </c>
      <c r="C161" s="61"/>
      <c r="D161" s="96" t="s">
        <v>186</v>
      </c>
      <c r="E161" s="93"/>
      <c r="F161" s="95"/>
      <c r="G161" s="46"/>
      <c r="H161" s="46"/>
      <c r="I161" s="46"/>
      <c r="J161" s="46"/>
      <c r="K161" s="46"/>
      <c r="L161" s="46"/>
      <c r="M161" s="46"/>
      <c r="N161" s="46"/>
      <c r="O161" s="46" t="n">
        <f aca="false">O162</f>
        <v>0</v>
      </c>
      <c r="P161" s="46" t="n">
        <f aca="false">P162</f>
        <v>30</v>
      </c>
      <c r="Q161" s="46" t="n">
        <f aca="false">Q162</f>
        <v>30</v>
      </c>
      <c r="R161" s="46" t="n">
        <f aca="false">R162</f>
        <v>0</v>
      </c>
      <c r="S161" s="46" t="n">
        <f aca="false">S162</f>
        <v>30</v>
      </c>
      <c r="T161" s="46" t="n">
        <f aca="false">T162</f>
        <v>0</v>
      </c>
      <c r="U161" s="46" t="n">
        <f aca="false">U162</f>
        <v>30</v>
      </c>
      <c r="V161" s="46" t="n">
        <f aca="false">V162</f>
        <v>0</v>
      </c>
      <c r="W161" s="46" t="n">
        <f aca="false">W162</f>
        <v>30</v>
      </c>
      <c r="X161" s="46" t="n">
        <f aca="false">X162</f>
        <v>0</v>
      </c>
      <c r="Y161" s="46" t="n">
        <f aca="false">Y162</f>
        <v>0</v>
      </c>
      <c r="Z161" s="46" t="n">
        <f aca="false">Z162</f>
        <v>0</v>
      </c>
      <c r="AA161" s="46" t="n">
        <f aca="false">AA162</f>
        <v>0</v>
      </c>
      <c r="AB161" s="46" t="n">
        <f aca="false">AB162</f>
        <v>0</v>
      </c>
      <c r="AC161" s="46" t="n">
        <f aca="false">AC162</f>
        <v>0</v>
      </c>
      <c r="AD161" s="46" t="n">
        <f aca="false">AD162</f>
        <v>30</v>
      </c>
      <c r="AE161" s="46" t="n">
        <f aca="false">AD161/S161*100</f>
        <v>100</v>
      </c>
    </row>
    <row r="162" customFormat="false" ht="66.75" hidden="false" customHeight="true" outlineLevel="0" collapsed="false">
      <c r="A162" s="43"/>
      <c r="B162" s="91" t="s">
        <v>187</v>
      </c>
      <c r="C162" s="61"/>
      <c r="D162" s="96" t="s">
        <v>188</v>
      </c>
      <c r="E162" s="93"/>
      <c r="F162" s="95"/>
      <c r="G162" s="46"/>
      <c r="H162" s="46"/>
      <c r="I162" s="46"/>
      <c r="J162" s="46"/>
      <c r="K162" s="46"/>
      <c r="L162" s="46"/>
      <c r="M162" s="46"/>
      <c r="N162" s="46"/>
      <c r="O162" s="46" t="n">
        <f aca="false">O163</f>
        <v>0</v>
      </c>
      <c r="P162" s="46" t="n">
        <f aca="false">P163</f>
        <v>30</v>
      </c>
      <c r="Q162" s="46" t="n">
        <f aca="false">Q163</f>
        <v>30</v>
      </c>
      <c r="R162" s="46" t="n">
        <f aca="false">R163</f>
        <v>0</v>
      </c>
      <c r="S162" s="46" t="n">
        <f aca="false">S163</f>
        <v>30</v>
      </c>
      <c r="T162" s="46" t="n">
        <f aca="false">T163</f>
        <v>0</v>
      </c>
      <c r="U162" s="46" t="n">
        <f aca="false">U163</f>
        <v>30</v>
      </c>
      <c r="V162" s="46" t="n">
        <f aca="false">V163</f>
        <v>0</v>
      </c>
      <c r="W162" s="46" t="n">
        <f aca="false">W163</f>
        <v>30</v>
      </c>
      <c r="X162" s="46" t="n">
        <f aca="false">X163</f>
        <v>0</v>
      </c>
      <c r="Y162" s="46" t="n">
        <f aca="false">Y163</f>
        <v>0</v>
      </c>
      <c r="Z162" s="46" t="n">
        <f aca="false">Z163</f>
        <v>0</v>
      </c>
      <c r="AA162" s="46" t="n">
        <f aca="false">AA163</f>
        <v>0</v>
      </c>
      <c r="AB162" s="46" t="n">
        <f aca="false">AB163</f>
        <v>0</v>
      </c>
      <c r="AC162" s="46" t="n">
        <f aca="false">AC163</f>
        <v>0</v>
      </c>
      <c r="AD162" s="46" t="n">
        <f aca="false">AD163</f>
        <v>30</v>
      </c>
      <c r="AE162" s="46" t="n">
        <f aca="false">AD162/S162*100</f>
        <v>100</v>
      </c>
    </row>
    <row r="163" customFormat="false" ht="44.25" hidden="false" customHeight="true" outlineLevel="0" collapsed="false">
      <c r="A163" s="43"/>
      <c r="B163" s="91"/>
      <c r="C163" s="61" t="s">
        <v>44</v>
      </c>
      <c r="D163" s="96" t="s">
        <v>45</v>
      </c>
      <c r="E163" s="93"/>
      <c r="F163" s="95"/>
      <c r="G163" s="46"/>
      <c r="H163" s="46"/>
      <c r="I163" s="46"/>
      <c r="J163" s="46"/>
      <c r="K163" s="46"/>
      <c r="L163" s="46"/>
      <c r="M163" s="46"/>
      <c r="N163" s="46"/>
      <c r="O163" s="46" t="n">
        <v>0</v>
      </c>
      <c r="P163" s="46" t="n">
        <v>30</v>
      </c>
      <c r="Q163" s="46" t="n">
        <f aca="false">P163+O163</f>
        <v>30</v>
      </c>
      <c r="R163" s="46"/>
      <c r="S163" s="46" t="n">
        <f aca="false">R163+Q163</f>
        <v>30</v>
      </c>
      <c r="T163" s="46"/>
      <c r="U163" s="46" t="n">
        <f aca="false">S163+T163</f>
        <v>30</v>
      </c>
      <c r="V163" s="46"/>
      <c r="W163" s="46" t="n">
        <f aca="false">U163+V163</f>
        <v>30</v>
      </c>
      <c r="X163" s="53" t="n">
        <f aca="false">SUM(Y163:AC163)</f>
        <v>0</v>
      </c>
      <c r="Y163" s="54"/>
      <c r="Z163" s="54"/>
      <c r="AA163" s="55"/>
      <c r="AB163" s="56"/>
      <c r="AC163" s="57"/>
      <c r="AD163" s="58" t="n">
        <v>30</v>
      </c>
      <c r="AE163" s="46" t="n">
        <f aca="false">AD163/S163*100</f>
        <v>100</v>
      </c>
    </row>
    <row r="164" customFormat="false" ht="25.5" hidden="false" customHeight="false" outlineLevel="0" collapsed="false">
      <c r="A164" s="47" t="s">
        <v>189</v>
      </c>
      <c r="B164" s="43"/>
      <c r="C164" s="43"/>
      <c r="D164" s="44" t="s">
        <v>190</v>
      </c>
      <c r="E164" s="64" t="n">
        <f aca="false">SUM(E165+E187+E194)</f>
        <v>6556.6</v>
      </c>
      <c r="F164" s="64" t="n">
        <f aca="false">SUM(F165+F187+F194)</f>
        <v>0</v>
      </c>
      <c r="G164" s="64" t="n">
        <f aca="false">SUM(G165+G187+G194)</f>
        <v>6556.6</v>
      </c>
      <c r="H164" s="64" t="n">
        <f aca="false">SUM(H165+H187+H194)</f>
        <v>722.2</v>
      </c>
      <c r="I164" s="64" t="n">
        <f aca="false">SUM(I165+I187+I194)</f>
        <v>7278.8</v>
      </c>
      <c r="J164" s="64" t="n">
        <f aca="false">SUM(J165+J187+J194)</f>
        <v>0</v>
      </c>
      <c r="K164" s="64" t="n">
        <f aca="false">SUM(K165+K187+K194)</f>
        <v>7278.8</v>
      </c>
      <c r="L164" s="64" t="n">
        <f aca="false">SUM(L165+L187+L194)</f>
        <v>0</v>
      </c>
      <c r="M164" s="64" t="n">
        <f aca="false">SUM(M165+M187+M194)</f>
        <v>7278.8</v>
      </c>
      <c r="N164" s="64" t="n">
        <f aca="false">SUM(N165+N187+N194)</f>
        <v>0</v>
      </c>
      <c r="O164" s="64" t="n">
        <f aca="false">SUM(O165+O187+O194)</f>
        <v>7278.8</v>
      </c>
      <c r="P164" s="64" t="n">
        <f aca="false">SUM(P165+P187+P194)</f>
        <v>659.1</v>
      </c>
      <c r="Q164" s="64" t="n">
        <f aca="false">SUM(Q165+Q187+Q194)</f>
        <v>7937.9</v>
      </c>
      <c r="R164" s="64" t="n">
        <f aca="false">SUM(R165+R187+R194)</f>
        <v>-26.3</v>
      </c>
      <c r="S164" s="64" t="n">
        <f aca="false">SUM(S165+S187+S194)</f>
        <v>7514.1</v>
      </c>
      <c r="T164" s="64" t="n">
        <f aca="false">SUM(T165+T187+T194)</f>
        <v>0</v>
      </c>
      <c r="U164" s="64" t="n">
        <f aca="false">SUM(U165+U187+U194)</f>
        <v>6698.5</v>
      </c>
      <c r="V164" s="64" t="n">
        <f aca="false">SUM(V165+V187+V194)</f>
        <v>0</v>
      </c>
      <c r="W164" s="64" t="n">
        <f aca="false">SUM(W165+W187+W194)</f>
        <v>6698.5</v>
      </c>
      <c r="X164" s="64" t="n">
        <f aca="false">SUM(X165+X187+X194)</f>
        <v>102.1</v>
      </c>
      <c r="Y164" s="64" t="n">
        <f aca="false">SUM(Y165+Y187+Y194)</f>
        <v>0</v>
      </c>
      <c r="Z164" s="64" t="n">
        <f aca="false">SUM(Z165+Z187+Z194)</f>
        <v>-238.5</v>
      </c>
      <c r="AA164" s="64" t="n">
        <f aca="false">SUM(AA165+AA187+AA194)</f>
        <v>212.2</v>
      </c>
      <c r="AB164" s="64" t="n">
        <f aca="false">SUM(AB165+AB187+AB194)</f>
        <v>0</v>
      </c>
      <c r="AC164" s="64" t="n">
        <f aca="false">SUM(AC165+AC187+AC194)</f>
        <v>128.4</v>
      </c>
      <c r="AD164" s="64" t="n">
        <f aca="false">SUM(AD165+AD187+AD194)</f>
        <v>7063.69</v>
      </c>
      <c r="AE164" s="46" t="n">
        <f aca="false">AD164/S164*100</f>
        <v>94.0058024247747</v>
      </c>
    </row>
    <row r="165" customFormat="false" ht="45" hidden="false" customHeight="true" outlineLevel="0" collapsed="false">
      <c r="A165" s="47" t="s">
        <v>191</v>
      </c>
      <c r="B165" s="43"/>
      <c r="C165" s="43"/>
      <c r="D165" s="44" t="s">
        <v>192</v>
      </c>
      <c r="E165" s="64" t="n">
        <f aca="false">E183+E166</f>
        <v>4795.9</v>
      </c>
      <c r="F165" s="64" t="n">
        <f aca="false">F183+F166</f>
        <v>0</v>
      </c>
      <c r="G165" s="64" t="n">
        <f aca="false">G183+G166</f>
        <v>4795.9</v>
      </c>
      <c r="H165" s="64" t="n">
        <f aca="false">H183+H166</f>
        <v>722.2</v>
      </c>
      <c r="I165" s="64" t="n">
        <f aca="false">I183+I166</f>
        <v>5518.1</v>
      </c>
      <c r="J165" s="64" t="n">
        <f aca="false">J183+J166</f>
        <v>0</v>
      </c>
      <c r="K165" s="64" t="n">
        <f aca="false">K183+K166</f>
        <v>5518.1</v>
      </c>
      <c r="L165" s="64" t="n">
        <f aca="false">L183+L166</f>
        <v>0</v>
      </c>
      <c r="M165" s="64" t="n">
        <f aca="false">M183+M166</f>
        <v>5518.1</v>
      </c>
      <c r="N165" s="64" t="n">
        <f aca="false">N183+N166</f>
        <v>0</v>
      </c>
      <c r="O165" s="64" t="n">
        <f aca="false">O183+O166</f>
        <v>5518.1</v>
      </c>
      <c r="P165" s="64" t="n">
        <f aca="false">P183+P166</f>
        <v>659.1</v>
      </c>
      <c r="Q165" s="64" t="n">
        <f aca="false">Q183+Q166</f>
        <v>6177.2</v>
      </c>
      <c r="R165" s="64" t="n">
        <f aca="false">R183+R166</f>
        <v>0</v>
      </c>
      <c r="S165" s="64" t="n">
        <f aca="false">S183+S166+S179</f>
        <v>6199.4</v>
      </c>
      <c r="T165" s="64" t="n">
        <f aca="false">T183+T166+T179</f>
        <v>0</v>
      </c>
      <c r="U165" s="64" t="n">
        <f aca="false">U183+U166+U179</f>
        <v>5912.2</v>
      </c>
      <c r="V165" s="64" t="n">
        <f aca="false">V183+V166+V179</f>
        <v>0</v>
      </c>
      <c r="W165" s="64" t="n">
        <f aca="false">W183+W166+W179</f>
        <v>5912.2</v>
      </c>
      <c r="X165" s="64" t="n">
        <f aca="false">X183+X166+X179</f>
        <v>0</v>
      </c>
      <c r="Y165" s="64" t="n">
        <f aca="false">Y183+Y166+Y179</f>
        <v>0</v>
      </c>
      <c r="Z165" s="64" t="n">
        <f aca="false">Z183+Z166+Z179</f>
        <v>-196</v>
      </c>
      <c r="AA165" s="64" t="n">
        <f aca="false">AA183+AA166+AA179</f>
        <v>196</v>
      </c>
      <c r="AB165" s="64" t="n">
        <f aca="false">AB183+AB166+AB179</f>
        <v>0</v>
      </c>
      <c r="AC165" s="64" t="n">
        <f aca="false">AC183+AC166+AC179</f>
        <v>0</v>
      </c>
      <c r="AD165" s="64" t="n">
        <f aca="false">AD183+AD166+AD179</f>
        <v>6007.39</v>
      </c>
      <c r="AE165" s="46" t="n">
        <f aca="false">AD165/S165*100</f>
        <v>96.9027647836887</v>
      </c>
    </row>
    <row r="166" customFormat="false" ht="51" hidden="false" customHeight="false" outlineLevel="0" collapsed="false">
      <c r="A166" s="47"/>
      <c r="B166" s="79" t="s">
        <v>193</v>
      </c>
      <c r="C166" s="80"/>
      <c r="D166" s="82" t="s">
        <v>194</v>
      </c>
      <c r="E166" s="64" t="n">
        <f aca="false">E167+E170+E172</f>
        <v>4640.6</v>
      </c>
      <c r="F166" s="64" t="n">
        <f aca="false">F167+F170+F172</f>
        <v>0</v>
      </c>
      <c r="G166" s="64" t="n">
        <f aca="false">G167+G170+G172</f>
        <v>4640.6</v>
      </c>
      <c r="H166" s="64" t="n">
        <f aca="false">H167+H170+H172</f>
        <v>722.2</v>
      </c>
      <c r="I166" s="64" t="n">
        <f aca="false">I167+I170+I172</f>
        <v>5362.8</v>
      </c>
      <c r="J166" s="64" t="n">
        <f aca="false">J167+J170+J172</f>
        <v>0</v>
      </c>
      <c r="K166" s="64" t="n">
        <f aca="false">K167+K170+K172</f>
        <v>5362.8</v>
      </c>
      <c r="L166" s="64" t="n">
        <f aca="false">L167+L170+L172</f>
        <v>0</v>
      </c>
      <c r="M166" s="64" t="n">
        <f aca="false">M167+M170+M172</f>
        <v>5362.8</v>
      </c>
      <c r="N166" s="64" t="n">
        <f aca="false">N167+N170+N172</f>
        <v>0</v>
      </c>
      <c r="O166" s="64" t="n">
        <f aca="false">O167+O170+O172</f>
        <v>5362.8</v>
      </c>
      <c r="P166" s="64" t="n">
        <f aca="false">P167+P170+P172</f>
        <v>659.1</v>
      </c>
      <c r="Q166" s="64" t="n">
        <f aca="false">Q167+Q170+Q172</f>
        <v>6021.9</v>
      </c>
      <c r="R166" s="64" t="n">
        <f aca="false">R167+R170+R172</f>
        <v>0</v>
      </c>
      <c r="S166" s="64" t="n">
        <f aca="false">S167+S170+S172</f>
        <v>6021.9</v>
      </c>
      <c r="T166" s="64" t="n">
        <f aca="false">T167+T170+T172</f>
        <v>0</v>
      </c>
      <c r="U166" s="64" t="n">
        <f aca="false">U167+U170+U172</f>
        <v>5756.9</v>
      </c>
      <c r="V166" s="64" t="n">
        <f aca="false">V167+V170+V172</f>
        <v>0</v>
      </c>
      <c r="W166" s="64" t="n">
        <f aca="false">W167+W170+W172</f>
        <v>5756.9</v>
      </c>
      <c r="X166" s="64" t="n">
        <f aca="false">X167+X170+X172</f>
        <v>0</v>
      </c>
      <c r="Y166" s="64" t="n">
        <f aca="false">Y167+Y170+Y172</f>
        <v>0</v>
      </c>
      <c r="Z166" s="64" t="n">
        <f aca="false">Z167+Z170+Z172</f>
        <v>-196</v>
      </c>
      <c r="AA166" s="64" t="n">
        <f aca="false">AA167+AA170+AA172</f>
        <v>196</v>
      </c>
      <c r="AB166" s="64" t="n">
        <f aca="false">AB167+AB170+AB172</f>
        <v>0</v>
      </c>
      <c r="AC166" s="64" t="n">
        <f aca="false">AC167+AC170+AC172</f>
        <v>0</v>
      </c>
      <c r="AD166" s="64" t="n">
        <f aca="false">AD167+AD170+AD172</f>
        <v>5985.19</v>
      </c>
      <c r="AE166" s="46" t="n">
        <f aca="false">AD166/S166*100</f>
        <v>99.3903917368272</v>
      </c>
    </row>
    <row r="167" customFormat="false" ht="38.25" hidden="false" customHeight="false" outlineLevel="0" collapsed="false">
      <c r="A167" s="47"/>
      <c r="B167" s="61" t="s">
        <v>195</v>
      </c>
      <c r="C167" s="61"/>
      <c r="D167" s="51" t="s">
        <v>196</v>
      </c>
      <c r="E167" s="64" t="n">
        <f aca="false">E168</f>
        <v>84</v>
      </c>
      <c r="F167" s="64" t="n">
        <f aca="false">F168</f>
        <v>0</v>
      </c>
      <c r="G167" s="64" t="n">
        <f aca="false">G168</f>
        <v>84</v>
      </c>
      <c r="H167" s="64" t="n">
        <f aca="false">H168</f>
        <v>0</v>
      </c>
      <c r="I167" s="64" t="n">
        <f aca="false">I168</f>
        <v>84</v>
      </c>
      <c r="J167" s="64" t="n">
        <f aca="false">J168</f>
        <v>0</v>
      </c>
      <c r="K167" s="64" t="n">
        <f aca="false">K168</f>
        <v>84</v>
      </c>
      <c r="L167" s="64" t="n">
        <f aca="false">L168</f>
        <v>0</v>
      </c>
      <c r="M167" s="64" t="n">
        <f aca="false">M168</f>
        <v>84</v>
      </c>
      <c r="N167" s="64" t="n">
        <f aca="false">N168</f>
        <v>0</v>
      </c>
      <c r="O167" s="64" t="n">
        <f aca="false">O168</f>
        <v>84</v>
      </c>
      <c r="P167" s="64" t="n">
        <f aca="false">P168</f>
        <v>0</v>
      </c>
      <c r="Q167" s="64" t="n">
        <f aca="false">Q168+Q169</f>
        <v>84</v>
      </c>
      <c r="R167" s="64" t="n">
        <f aca="false">R168+R169</f>
        <v>196</v>
      </c>
      <c r="S167" s="64" t="n">
        <f aca="false">S168+S169</f>
        <v>280</v>
      </c>
      <c r="T167" s="64" t="n">
        <f aca="false">T168+T169</f>
        <v>0</v>
      </c>
      <c r="U167" s="64" t="n">
        <f aca="false">U168+U169</f>
        <v>15</v>
      </c>
      <c r="V167" s="64" t="n">
        <f aca="false">V168+V169</f>
        <v>0</v>
      </c>
      <c r="W167" s="64" t="n">
        <f aca="false">W168+W169</f>
        <v>15</v>
      </c>
      <c r="X167" s="64" t="n">
        <f aca="false">X168+X169</f>
        <v>196</v>
      </c>
      <c r="Y167" s="64" t="n">
        <f aca="false">Y168+Y169</f>
        <v>0</v>
      </c>
      <c r="Z167" s="64" t="n">
        <f aca="false">Z168+Z169</f>
        <v>0</v>
      </c>
      <c r="AA167" s="64" t="n">
        <f aca="false">AA168+AA169</f>
        <v>196</v>
      </c>
      <c r="AB167" s="64" t="n">
        <f aca="false">AB168+AB169</f>
        <v>0</v>
      </c>
      <c r="AC167" s="64" t="n">
        <f aca="false">AC168+AC169</f>
        <v>0</v>
      </c>
      <c r="AD167" s="64" t="n">
        <f aca="false">AD168+AD169</f>
        <v>279.8</v>
      </c>
      <c r="AE167" s="46" t="n">
        <f aca="false">AD167/S167*100</f>
        <v>99.9285714285714</v>
      </c>
    </row>
    <row r="168" customFormat="false" ht="38.25" hidden="false" customHeight="false" outlineLevel="0" collapsed="false">
      <c r="A168" s="47"/>
      <c r="B168" s="61"/>
      <c r="C168" s="61" t="s">
        <v>44</v>
      </c>
      <c r="D168" s="50" t="s">
        <v>45</v>
      </c>
      <c r="E168" s="52" t="n">
        <v>84</v>
      </c>
      <c r="F168" s="52"/>
      <c r="G168" s="46" t="n">
        <f aca="false">SUM(E168+F168)</f>
        <v>84</v>
      </c>
      <c r="H168" s="46"/>
      <c r="I168" s="46" t="n">
        <f aca="false">SUM(G168:H168)</f>
        <v>84</v>
      </c>
      <c r="J168" s="46"/>
      <c r="K168" s="46" t="n">
        <f aca="false">SUM(I168:J168)</f>
        <v>84</v>
      </c>
      <c r="L168" s="46"/>
      <c r="M168" s="46" t="n">
        <f aca="false">SUM(K168:L168)</f>
        <v>84</v>
      </c>
      <c r="N168" s="46"/>
      <c r="O168" s="46" t="n">
        <f aca="false">SUM(M168:N168)</f>
        <v>84</v>
      </c>
      <c r="P168" s="46"/>
      <c r="Q168" s="46" t="n">
        <f aca="false">SUM(O168:P168)</f>
        <v>84</v>
      </c>
      <c r="R168" s="46" t="n">
        <v>-69</v>
      </c>
      <c r="S168" s="46" t="n">
        <f aca="false">SUM(Q168:R168)</f>
        <v>15</v>
      </c>
      <c r="T168" s="46"/>
      <c r="U168" s="46" t="n">
        <f aca="false">SUM(S168:T168)</f>
        <v>15</v>
      </c>
      <c r="V168" s="46"/>
      <c r="W168" s="46" t="n">
        <f aca="false">SUM(U168:V168)</f>
        <v>15</v>
      </c>
      <c r="X168" s="53" t="n">
        <f aca="false">SUM(Y168:AC168)</f>
        <v>-69</v>
      </c>
      <c r="Y168" s="54" t="n">
        <v>-69</v>
      </c>
      <c r="Z168" s="54"/>
      <c r="AA168" s="55"/>
      <c r="AB168" s="56"/>
      <c r="AC168" s="57"/>
      <c r="AD168" s="58" t="n">
        <v>14.8</v>
      </c>
      <c r="AE168" s="46" t="n">
        <f aca="false">AD168/S168*100</f>
        <v>98.6666666666667</v>
      </c>
    </row>
    <row r="169" customFormat="false" ht="38.25" hidden="false" customHeight="false" outlineLevel="0" collapsed="false">
      <c r="A169" s="47"/>
      <c r="B169" s="61"/>
      <c r="C169" s="61" t="s">
        <v>114</v>
      </c>
      <c r="D169" s="51" t="s">
        <v>115</v>
      </c>
      <c r="E169" s="52"/>
      <c r="F169" s="52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 t="n">
        <v>265</v>
      </c>
      <c r="S169" s="46" t="n">
        <f aca="false">SUM(Q169:R169)</f>
        <v>265</v>
      </c>
      <c r="T169" s="46"/>
      <c r="U169" s="46"/>
      <c r="V169" s="46"/>
      <c r="W169" s="46"/>
      <c r="X169" s="53" t="n">
        <f aca="false">SUM(Y169:AC169)</f>
        <v>265</v>
      </c>
      <c r="Y169" s="54" t="n">
        <v>69</v>
      </c>
      <c r="Z169" s="54"/>
      <c r="AA169" s="55" t="n">
        <v>196</v>
      </c>
      <c r="AB169" s="56"/>
      <c r="AC169" s="57"/>
      <c r="AD169" s="58" t="n">
        <v>265</v>
      </c>
      <c r="AE169" s="46" t="n">
        <f aca="false">AD169/S169*100</f>
        <v>100</v>
      </c>
    </row>
    <row r="170" customFormat="false" ht="51" hidden="false" customHeight="false" outlineLevel="0" collapsed="false">
      <c r="A170" s="47"/>
      <c r="B170" s="61" t="s">
        <v>197</v>
      </c>
      <c r="C170" s="61"/>
      <c r="D170" s="51" t="s">
        <v>198</v>
      </c>
      <c r="E170" s="64" t="n">
        <f aca="false">E171</f>
        <v>4556.6</v>
      </c>
      <c r="F170" s="64" t="n">
        <f aca="false">F171</f>
        <v>0</v>
      </c>
      <c r="G170" s="64" t="n">
        <f aca="false">G171</f>
        <v>4556.6</v>
      </c>
      <c r="H170" s="64" t="n">
        <f aca="false">H171</f>
        <v>0</v>
      </c>
      <c r="I170" s="64" t="n">
        <f aca="false">I171</f>
        <v>4556.6</v>
      </c>
      <c r="J170" s="64" t="n">
        <f aca="false">J171</f>
        <v>0</v>
      </c>
      <c r="K170" s="64" t="n">
        <f aca="false">K171</f>
        <v>4556.6</v>
      </c>
      <c r="L170" s="64" t="n">
        <f aca="false">L171</f>
        <v>0</v>
      </c>
      <c r="M170" s="64" t="n">
        <f aca="false">M171</f>
        <v>4556.6</v>
      </c>
      <c r="N170" s="64" t="n">
        <f aca="false">N171</f>
        <v>0</v>
      </c>
      <c r="O170" s="64" t="n">
        <f aca="false">O171</f>
        <v>4556.6</v>
      </c>
      <c r="P170" s="64" t="n">
        <f aca="false">P171</f>
        <v>659.1</v>
      </c>
      <c r="Q170" s="64" t="n">
        <f aca="false">Q171</f>
        <v>5215.7</v>
      </c>
      <c r="R170" s="64" t="n">
        <f aca="false">R171</f>
        <v>0</v>
      </c>
      <c r="S170" s="64" t="n">
        <f aca="false">S171</f>
        <v>5215.7</v>
      </c>
      <c r="T170" s="64" t="n">
        <f aca="false">T171</f>
        <v>0</v>
      </c>
      <c r="U170" s="64" t="n">
        <f aca="false">U171</f>
        <v>5215.7</v>
      </c>
      <c r="V170" s="64" t="n">
        <f aca="false">V171</f>
        <v>0</v>
      </c>
      <c r="W170" s="64" t="n">
        <f aca="false">W171</f>
        <v>5215.7</v>
      </c>
      <c r="X170" s="64" t="n">
        <f aca="false">X171</f>
        <v>0</v>
      </c>
      <c r="Y170" s="64" t="n">
        <f aca="false">Y171</f>
        <v>0</v>
      </c>
      <c r="Z170" s="64" t="n">
        <f aca="false">Z171</f>
        <v>0</v>
      </c>
      <c r="AA170" s="64" t="n">
        <f aca="false">AA171</f>
        <v>0</v>
      </c>
      <c r="AB170" s="64" t="n">
        <f aca="false">AB171</f>
        <v>0</v>
      </c>
      <c r="AC170" s="64" t="n">
        <f aca="false">AC171</f>
        <v>0</v>
      </c>
      <c r="AD170" s="64" t="n">
        <f aca="false">AD171</f>
        <v>5215.7</v>
      </c>
      <c r="AE170" s="46" t="n">
        <f aca="false">AD170/S170*100</f>
        <v>100</v>
      </c>
    </row>
    <row r="171" customFormat="false" ht="38.25" hidden="false" customHeight="false" outlineLevel="0" collapsed="false">
      <c r="A171" s="47"/>
      <c r="B171" s="61"/>
      <c r="C171" s="61" t="s">
        <v>114</v>
      </c>
      <c r="D171" s="51" t="s">
        <v>115</v>
      </c>
      <c r="E171" s="52" t="n">
        <v>4556.6</v>
      </c>
      <c r="F171" s="52"/>
      <c r="G171" s="46" t="n">
        <f aca="false">SUM(E171+F171)</f>
        <v>4556.6</v>
      </c>
      <c r="H171" s="46"/>
      <c r="I171" s="46" t="n">
        <f aca="false">SUM(G171:H171)</f>
        <v>4556.6</v>
      </c>
      <c r="J171" s="46"/>
      <c r="K171" s="46" t="n">
        <f aca="false">SUM(I171:J171)</f>
        <v>4556.6</v>
      </c>
      <c r="L171" s="46"/>
      <c r="M171" s="46" t="n">
        <f aca="false">SUM(K171:L171)</f>
        <v>4556.6</v>
      </c>
      <c r="N171" s="46"/>
      <c r="O171" s="46" t="n">
        <f aca="false">SUM(M171:N171)</f>
        <v>4556.6</v>
      </c>
      <c r="P171" s="46" t="n">
        <v>659.1</v>
      </c>
      <c r="Q171" s="46" t="n">
        <f aca="false">SUM(O171:P171)</f>
        <v>5215.7</v>
      </c>
      <c r="R171" s="46"/>
      <c r="S171" s="46" t="n">
        <f aca="false">SUM(Q171:R171)</f>
        <v>5215.7</v>
      </c>
      <c r="T171" s="46"/>
      <c r="U171" s="46" t="n">
        <f aca="false">SUM(S171:T171)</f>
        <v>5215.7</v>
      </c>
      <c r="V171" s="46"/>
      <c r="W171" s="46" t="n">
        <f aca="false">SUM(U171:V171)</f>
        <v>5215.7</v>
      </c>
      <c r="X171" s="53" t="n">
        <f aca="false">SUM(Y171:AC171)</f>
        <v>0</v>
      </c>
      <c r="Y171" s="54"/>
      <c r="Z171" s="54"/>
      <c r="AA171" s="55"/>
      <c r="AB171" s="56"/>
      <c r="AC171" s="57"/>
      <c r="AD171" s="58" t="n">
        <v>5215.7</v>
      </c>
      <c r="AE171" s="46" t="n">
        <f aca="false">AD171/S171*100</f>
        <v>100</v>
      </c>
    </row>
    <row r="172" customFormat="false" ht="76.5" hidden="false" customHeight="false" outlineLevel="0" collapsed="false">
      <c r="A172" s="47"/>
      <c r="B172" s="61" t="s">
        <v>199</v>
      </c>
      <c r="C172" s="61"/>
      <c r="D172" s="51" t="s">
        <v>200</v>
      </c>
      <c r="E172" s="52" t="n">
        <f aca="false">E173+E176</f>
        <v>0</v>
      </c>
      <c r="F172" s="52" t="n">
        <f aca="false">F173+F176</f>
        <v>0</v>
      </c>
      <c r="G172" s="52" t="n">
        <f aca="false">G173+G176</f>
        <v>0</v>
      </c>
      <c r="H172" s="52" t="n">
        <f aca="false">H173+H176</f>
        <v>722.2</v>
      </c>
      <c r="I172" s="52" t="n">
        <f aca="false">I173+I176</f>
        <v>722.2</v>
      </c>
      <c r="J172" s="52" t="n">
        <f aca="false">J173+J176</f>
        <v>0</v>
      </c>
      <c r="K172" s="52" t="n">
        <f aca="false">K173+K176</f>
        <v>722.2</v>
      </c>
      <c r="L172" s="52" t="n">
        <f aca="false">L173+L176</f>
        <v>0</v>
      </c>
      <c r="M172" s="52" t="n">
        <f aca="false">M173+M176</f>
        <v>722.2</v>
      </c>
      <c r="N172" s="52" t="n">
        <f aca="false">N173+N176</f>
        <v>0</v>
      </c>
      <c r="O172" s="52" t="n">
        <f aca="false">O173+O176</f>
        <v>722.2</v>
      </c>
      <c r="P172" s="52" t="n">
        <f aca="false">P173+P176</f>
        <v>0</v>
      </c>
      <c r="Q172" s="52" t="n">
        <f aca="false">Q173+Q176</f>
        <v>722.2</v>
      </c>
      <c r="R172" s="52" t="n">
        <f aca="false">R173+R176</f>
        <v>-196</v>
      </c>
      <c r="S172" s="52" t="n">
        <f aca="false">S173+S176</f>
        <v>526.2</v>
      </c>
      <c r="T172" s="52" t="n">
        <f aca="false">T173+T176</f>
        <v>0</v>
      </c>
      <c r="U172" s="52" t="n">
        <f aca="false">U173+U176</f>
        <v>526.2</v>
      </c>
      <c r="V172" s="52" t="n">
        <f aca="false">V173+V176</f>
        <v>0</v>
      </c>
      <c r="W172" s="52" t="n">
        <f aca="false">W173+W176</f>
        <v>526.2</v>
      </c>
      <c r="X172" s="52" t="n">
        <f aca="false">X173+X176</f>
        <v>-196</v>
      </c>
      <c r="Y172" s="52" t="n">
        <f aca="false">Y173+Y176</f>
        <v>0</v>
      </c>
      <c r="Z172" s="52" t="n">
        <f aca="false">Z173+Z176</f>
        <v>-196</v>
      </c>
      <c r="AA172" s="52" t="n">
        <f aca="false">AA173+AA176</f>
        <v>0</v>
      </c>
      <c r="AB172" s="52" t="n">
        <f aca="false">AB173+AB176</f>
        <v>0</v>
      </c>
      <c r="AC172" s="52" t="n">
        <f aca="false">AC173+AC176</f>
        <v>0</v>
      </c>
      <c r="AD172" s="52" t="n">
        <f aca="false">AD173+AD176</f>
        <v>489.69</v>
      </c>
      <c r="AE172" s="46" t="n">
        <f aca="false">AD172/S172*100</f>
        <v>93.0615735461802</v>
      </c>
    </row>
    <row r="173" customFormat="false" ht="25.5" hidden="false" customHeight="false" outlineLevel="0" collapsed="false">
      <c r="A173" s="47"/>
      <c r="B173" s="61" t="s">
        <v>201</v>
      </c>
      <c r="C173" s="61"/>
      <c r="D173" s="51" t="s">
        <v>202</v>
      </c>
      <c r="E173" s="52" t="n">
        <f aca="false">E174</f>
        <v>0</v>
      </c>
      <c r="F173" s="52" t="n">
        <f aca="false">F174</f>
        <v>0</v>
      </c>
      <c r="G173" s="52" t="n">
        <f aca="false">G174</f>
        <v>0</v>
      </c>
      <c r="H173" s="52" t="n">
        <f aca="false">H174</f>
        <v>310.7</v>
      </c>
      <c r="I173" s="52" t="n">
        <f aca="false">I174+I175</f>
        <v>310.7</v>
      </c>
      <c r="J173" s="52" t="n">
        <f aca="false">J174+J175</f>
        <v>0</v>
      </c>
      <c r="K173" s="52" t="n">
        <f aca="false">K174+K175</f>
        <v>310.7</v>
      </c>
      <c r="L173" s="52" t="n">
        <f aca="false">L174+L175</f>
        <v>0</v>
      </c>
      <c r="M173" s="52" t="n">
        <f aca="false">M174+M175</f>
        <v>310.7</v>
      </c>
      <c r="N173" s="52" t="n">
        <f aca="false">N174+N175</f>
        <v>0</v>
      </c>
      <c r="O173" s="52" t="n">
        <f aca="false">O174+O175</f>
        <v>310.7</v>
      </c>
      <c r="P173" s="52" t="n">
        <f aca="false">P174+P175</f>
        <v>0</v>
      </c>
      <c r="Q173" s="52" t="n">
        <f aca="false">Q174+Q175</f>
        <v>310.7</v>
      </c>
      <c r="R173" s="52" t="n">
        <f aca="false">R174+R175</f>
        <v>-181.7</v>
      </c>
      <c r="S173" s="52" t="n">
        <f aca="false">S174+S175</f>
        <v>129</v>
      </c>
      <c r="T173" s="52" t="n">
        <f aca="false">T174+T175</f>
        <v>0</v>
      </c>
      <c r="U173" s="52" t="n">
        <f aca="false">U174+U175</f>
        <v>129</v>
      </c>
      <c r="V173" s="52" t="n">
        <f aca="false">V174+V175</f>
        <v>0</v>
      </c>
      <c r="W173" s="52" t="n">
        <f aca="false">W174+W175</f>
        <v>129</v>
      </c>
      <c r="X173" s="52" t="n">
        <f aca="false">X174+X175</f>
        <v>-181.7</v>
      </c>
      <c r="Y173" s="52" t="n">
        <f aca="false">Y174+Y175</f>
        <v>0</v>
      </c>
      <c r="Z173" s="52" t="n">
        <f aca="false">Z174+Z175</f>
        <v>-181.7</v>
      </c>
      <c r="AA173" s="52" t="n">
        <f aca="false">AA174+AA175</f>
        <v>0</v>
      </c>
      <c r="AB173" s="52" t="n">
        <f aca="false">AB174+AB175</f>
        <v>0</v>
      </c>
      <c r="AC173" s="52" t="n">
        <f aca="false">AC174+AC175</f>
        <v>0</v>
      </c>
      <c r="AD173" s="52" t="n">
        <f aca="false">AD174+AD175</f>
        <v>128.89</v>
      </c>
      <c r="AE173" s="46" t="n">
        <f aca="false">AD173/S173*100</f>
        <v>99.9147286821705</v>
      </c>
    </row>
    <row r="174" customFormat="false" ht="38.25" hidden="true" customHeight="false" outlineLevel="0" collapsed="false">
      <c r="A174" s="47"/>
      <c r="B174" s="61"/>
      <c r="C174" s="61" t="s">
        <v>44</v>
      </c>
      <c r="D174" s="50" t="s">
        <v>45</v>
      </c>
      <c r="E174" s="52" t="n">
        <v>0</v>
      </c>
      <c r="F174" s="52"/>
      <c r="G174" s="46" t="n">
        <f aca="false">SUM(E174+F174)</f>
        <v>0</v>
      </c>
      <c r="H174" s="46" t="n">
        <v>310.7</v>
      </c>
      <c r="I174" s="46" t="n">
        <f aca="false">SUM(G174:H174)</f>
        <v>310.7</v>
      </c>
      <c r="J174" s="46" t="n">
        <v>-310.7</v>
      </c>
      <c r="K174" s="46" t="n">
        <f aca="false">SUM(I174:J174)</f>
        <v>0</v>
      </c>
      <c r="L174" s="46"/>
      <c r="M174" s="46" t="n">
        <f aca="false">SUM(K174:L174)</f>
        <v>0</v>
      </c>
      <c r="N174" s="46"/>
      <c r="O174" s="46" t="n">
        <f aca="false">SUM(M174:N174)</f>
        <v>0</v>
      </c>
      <c r="P174" s="46"/>
      <c r="Q174" s="46" t="n">
        <f aca="false">SUM(O174:P174)</f>
        <v>0</v>
      </c>
      <c r="R174" s="46"/>
      <c r="S174" s="46" t="n">
        <f aca="false">SUM(Q174:R174)</f>
        <v>0</v>
      </c>
      <c r="T174" s="46"/>
      <c r="U174" s="46" t="n">
        <f aca="false">SUM(S174:T174)</f>
        <v>0</v>
      </c>
      <c r="V174" s="46"/>
      <c r="W174" s="46" t="n">
        <f aca="false">SUM(U174:V174)</f>
        <v>0</v>
      </c>
      <c r="X174" s="53" t="n">
        <f aca="false">SUM(Y174:AC174)</f>
        <v>0</v>
      </c>
      <c r="Y174" s="54"/>
      <c r="Z174" s="54"/>
      <c r="AA174" s="55"/>
      <c r="AB174" s="56"/>
      <c r="AC174" s="57"/>
      <c r="AD174" s="58"/>
      <c r="AE174" s="46" t="e">
        <f aca="false">AD174/S174*100</f>
        <v>#DIV/0!</v>
      </c>
    </row>
    <row r="175" customFormat="false" ht="38.25" hidden="false" customHeight="false" outlineLevel="0" collapsed="false">
      <c r="A175" s="47"/>
      <c r="B175" s="61"/>
      <c r="C175" s="61" t="s">
        <v>114</v>
      </c>
      <c r="D175" s="51" t="s">
        <v>115</v>
      </c>
      <c r="E175" s="52"/>
      <c r="F175" s="52"/>
      <c r="G175" s="46"/>
      <c r="H175" s="46"/>
      <c r="I175" s="46"/>
      <c r="J175" s="46" t="n">
        <v>310.7</v>
      </c>
      <c r="K175" s="46" t="n">
        <f aca="false">SUM(I175:J175)</f>
        <v>310.7</v>
      </c>
      <c r="L175" s="46"/>
      <c r="M175" s="46" t="n">
        <f aca="false">SUM(K175:L175)</f>
        <v>310.7</v>
      </c>
      <c r="N175" s="46"/>
      <c r="O175" s="46" t="n">
        <f aca="false">SUM(M175:N175)</f>
        <v>310.7</v>
      </c>
      <c r="P175" s="46"/>
      <c r="Q175" s="46" t="n">
        <f aca="false">SUM(O175:P175)</f>
        <v>310.7</v>
      </c>
      <c r="R175" s="46" t="n">
        <v>-181.7</v>
      </c>
      <c r="S175" s="46" t="n">
        <f aca="false">SUM(Q175:R175)</f>
        <v>129</v>
      </c>
      <c r="T175" s="46"/>
      <c r="U175" s="46" t="n">
        <f aca="false">SUM(S175:T175)</f>
        <v>129</v>
      </c>
      <c r="V175" s="46"/>
      <c r="W175" s="46" t="n">
        <f aca="false">SUM(U175:V175)</f>
        <v>129</v>
      </c>
      <c r="X175" s="53" t="n">
        <f aca="false">SUM(Y175:AC175)</f>
        <v>-181.7</v>
      </c>
      <c r="Y175" s="54"/>
      <c r="Z175" s="54" t="n">
        <v>-181.7</v>
      </c>
      <c r="AA175" s="55"/>
      <c r="AB175" s="56"/>
      <c r="AC175" s="57"/>
      <c r="AD175" s="58" t="n">
        <v>128.89</v>
      </c>
      <c r="AE175" s="46" t="n">
        <f aca="false">AD175/S175*100</f>
        <v>99.9147286821705</v>
      </c>
    </row>
    <row r="176" customFormat="false" ht="25.5" hidden="false" customHeight="false" outlineLevel="0" collapsed="false">
      <c r="A176" s="47"/>
      <c r="B176" s="61" t="s">
        <v>203</v>
      </c>
      <c r="C176" s="61"/>
      <c r="D176" s="51" t="s">
        <v>204</v>
      </c>
      <c r="E176" s="52" t="n">
        <f aca="false">E177</f>
        <v>0</v>
      </c>
      <c r="F176" s="52" t="n">
        <f aca="false">F177</f>
        <v>0</v>
      </c>
      <c r="G176" s="52" t="n">
        <f aca="false">G177</f>
        <v>0</v>
      </c>
      <c r="H176" s="52" t="n">
        <f aca="false">H177</f>
        <v>411.5</v>
      </c>
      <c r="I176" s="52" t="n">
        <f aca="false">I177+I178</f>
        <v>411.5</v>
      </c>
      <c r="J176" s="52" t="n">
        <f aca="false">J177+J178</f>
        <v>0</v>
      </c>
      <c r="K176" s="52" t="n">
        <f aca="false">K177+K178</f>
        <v>411.5</v>
      </c>
      <c r="L176" s="52" t="n">
        <f aca="false">L177+L178</f>
        <v>0</v>
      </c>
      <c r="M176" s="52" t="n">
        <f aca="false">M177+M178</f>
        <v>411.5</v>
      </c>
      <c r="N176" s="52" t="n">
        <f aca="false">N177+N178</f>
        <v>0</v>
      </c>
      <c r="O176" s="52" t="n">
        <f aca="false">O177+O178</f>
        <v>411.5</v>
      </c>
      <c r="P176" s="52" t="n">
        <f aca="false">P177+P178</f>
        <v>0</v>
      </c>
      <c r="Q176" s="52" t="n">
        <f aca="false">Q177+Q178</f>
        <v>411.5</v>
      </c>
      <c r="R176" s="52" t="n">
        <f aca="false">R177+R178</f>
        <v>-14.3</v>
      </c>
      <c r="S176" s="52" t="n">
        <f aca="false">S177+S178</f>
        <v>397.2</v>
      </c>
      <c r="T176" s="52" t="n">
        <f aca="false">T177+T178</f>
        <v>0</v>
      </c>
      <c r="U176" s="52" t="n">
        <f aca="false">U177+U178</f>
        <v>397.2</v>
      </c>
      <c r="V176" s="52" t="n">
        <f aca="false">V177+V178</f>
        <v>0</v>
      </c>
      <c r="W176" s="52" t="n">
        <f aca="false">W177+W178</f>
        <v>397.2</v>
      </c>
      <c r="X176" s="52" t="n">
        <f aca="false">X177+X178</f>
        <v>-14.3</v>
      </c>
      <c r="Y176" s="52" t="n">
        <f aca="false">Y177+Y178</f>
        <v>0</v>
      </c>
      <c r="Z176" s="52" t="n">
        <f aca="false">Z177+Z178</f>
        <v>-14.3</v>
      </c>
      <c r="AA176" s="52" t="n">
        <f aca="false">AA177+AA178</f>
        <v>0</v>
      </c>
      <c r="AB176" s="52" t="n">
        <f aca="false">AB177+AB178</f>
        <v>0</v>
      </c>
      <c r="AC176" s="52" t="n">
        <f aca="false">AC177+AC178</f>
        <v>0</v>
      </c>
      <c r="AD176" s="52" t="n">
        <f aca="false">AD177+AD178</f>
        <v>360.8</v>
      </c>
      <c r="AE176" s="46" t="n">
        <f aca="false">AD176/S176*100</f>
        <v>90.8358509566969</v>
      </c>
    </row>
    <row r="177" customFormat="false" ht="38.25" hidden="true" customHeight="false" outlineLevel="0" collapsed="false">
      <c r="A177" s="47"/>
      <c r="B177" s="61"/>
      <c r="C177" s="61" t="s">
        <v>44</v>
      </c>
      <c r="D177" s="50" t="s">
        <v>45</v>
      </c>
      <c r="E177" s="52" t="n">
        <v>0</v>
      </c>
      <c r="F177" s="52"/>
      <c r="G177" s="46" t="n">
        <f aca="false">SUM(E177+F177)</f>
        <v>0</v>
      </c>
      <c r="H177" s="46" t="n">
        <v>411.5</v>
      </c>
      <c r="I177" s="46" t="n">
        <f aca="false">SUM(G177:H177)</f>
        <v>411.5</v>
      </c>
      <c r="J177" s="46" t="n">
        <v>-411.5</v>
      </c>
      <c r="K177" s="46" t="n">
        <f aca="false">SUM(I177:J177)</f>
        <v>0</v>
      </c>
      <c r="L177" s="46"/>
      <c r="M177" s="46" t="n">
        <f aca="false">SUM(K177:L177)</f>
        <v>0</v>
      </c>
      <c r="N177" s="46"/>
      <c r="O177" s="46" t="n">
        <f aca="false">SUM(M177:N177)</f>
        <v>0</v>
      </c>
      <c r="P177" s="46"/>
      <c r="Q177" s="46" t="n">
        <f aca="false">SUM(O177:P177)</f>
        <v>0</v>
      </c>
      <c r="R177" s="46"/>
      <c r="S177" s="46" t="n">
        <f aca="false">SUM(Q177:R177)</f>
        <v>0</v>
      </c>
      <c r="T177" s="46"/>
      <c r="U177" s="46" t="n">
        <f aca="false">SUM(S177:T177)</f>
        <v>0</v>
      </c>
      <c r="V177" s="46"/>
      <c r="W177" s="46" t="n">
        <f aca="false">SUM(U177:V177)</f>
        <v>0</v>
      </c>
      <c r="X177" s="53" t="n">
        <f aca="false">SUM(Y177:AC177)</f>
        <v>0</v>
      </c>
      <c r="Y177" s="54"/>
      <c r="Z177" s="54"/>
      <c r="AA177" s="55"/>
      <c r="AB177" s="56"/>
      <c r="AC177" s="57"/>
      <c r="AD177" s="58"/>
      <c r="AE177" s="46" t="e">
        <f aca="false">AD177/S177*100</f>
        <v>#DIV/0!</v>
      </c>
    </row>
    <row r="178" customFormat="false" ht="38.25" hidden="false" customHeight="false" outlineLevel="0" collapsed="false">
      <c r="A178" s="47"/>
      <c r="B178" s="61"/>
      <c r="C178" s="61" t="s">
        <v>114</v>
      </c>
      <c r="D178" s="51" t="s">
        <v>115</v>
      </c>
      <c r="E178" s="52"/>
      <c r="F178" s="52"/>
      <c r="G178" s="46"/>
      <c r="H178" s="46"/>
      <c r="I178" s="46"/>
      <c r="J178" s="46" t="n">
        <v>411.5</v>
      </c>
      <c r="K178" s="46" t="n">
        <f aca="false">SUM(I178:J178)</f>
        <v>411.5</v>
      </c>
      <c r="L178" s="46"/>
      <c r="M178" s="46" t="n">
        <f aca="false">SUM(K178:L178)</f>
        <v>411.5</v>
      </c>
      <c r="N178" s="46"/>
      <c r="O178" s="46" t="n">
        <f aca="false">SUM(M178:N178)</f>
        <v>411.5</v>
      </c>
      <c r="P178" s="46"/>
      <c r="Q178" s="46" t="n">
        <f aca="false">SUM(O178:P178)</f>
        <v>411.5</v>
      </c>
      <c r="R178" s="46" t="n">
        <v>-14.3</v>
      </c>
      <c r="S178" s="46" t="n">
        <f aca="false">SUM(Q178:R178)</f>
        <v>397.2</v>
      </c>
      <c r="T178" s="46"/>
      <c r="U178" s="46" t="n">
        <f aca="false">SUM(S178:T178)</f>
        <v>397.2</v>
      </c>
      <c r="V178" s="46"/>
      <c r="W178" s="46" t="n">
        <f aca="false">SUM(U178:V178)</f>
        <v>397.2</v>
      </c>
      <c r="X178" s="53" t="n">
        <f aca="false">SUM(Y178:AC178)</f>
        <v>-14.3</v>
      </c>
      <c r="Y178" s="54"/>
      <c r="Z178" s="54" t="n">
        <v>-14.3</v>
      </c>
      <c r="AA178" s="55"/>
      <c r="AB178" s="56"/>
      <c r="AC178" s="57"/>
      <c r="AD178" s="58" t="n">
        <v>360.8</v>
      </c>
      <c r="AE178" s="46" t="n">
        <f aca="false">AD178/S178*100</f>
        <v>90.8358509566969</v>
      </c>
    </row>
    <row r="179" customFormat="false" ht="63.75" hidden="false" customHeight="false" outlineLevel="0" collapsed="false">
      <c r="A179" s="47"/>
      <c r="B179" s="48" t="s">
        <v>87</v>
      </c>
      <c r="C179" s="48"/>
      <c r="D179" s="80" t="s">
        <v>88</v>
      </c>
      <c r="E179" s="52"/>
      <c r="F179" s="52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 t="n">
        <f aca="false">S180</f>
        <v>22.2</v>
      </c>
      <c r="T179" s="46" t="n">
        <f aca="false">T180</f>
        <v>0</v>
      </c>
      <c r="U179" s="46" t="n">
        <f aca="false">U180</f>
        <v>0</v>
      </c>
      <c r="V179" s="46" t="n">
        <f aca="false">V180</f>
        <v>0</v>
      </c>
      <c r="W179" s="46" t="n">
        <f aca="false">W180</f>
        <v>0</v>
      </c>
      <c r="X179" s="46" t="n">
        <f aca="false">X180</f>
        <v>0</v>
      </c>
      <c r="Y179" s="46" t="n">
        <f aca="false">Y180</f>
        <v>0</v>
      </c>
      <c r="Z179" s="46" t="n">
        <f aca="false">Z180</f>
        <v>0</v>
      </c>
      <c r="AA179" s="46" t="n">
        <f aca="false">AA180</f>
        <v>0</v>
      </c>
      <c r="AB179" s="46" t="n">
        <f aca="false">AB180</f>
        <v>0</v>
      </c>
      <c r="AC179" s="46" t="n">
        <f aca="false">AC180</f>
        <v>0</v>
      </c>
      <c r="AD179" s="46" t="n">
        <f aca="false">AD180</f>
        <v>22.2</v>
      </c>
      <c r="AE179" s="46" t="n">
        <f aca="false">AD179/S179*100</f>
        <v>100</v>
      </c>
    </row>
    <row r="180" customFormat="false" ht="114.75" hidden="false" customHeight="false" outlineLevel="0" collapsed="false">
      <c r="A180" s="47"/>
      <c r="B180" s="48" t="s">
        <v>104</v>
      </c>
      <c r="C180" s="48"/>
      <c r="D180" s="50" t="s">
        <v>105</v>
      </c>
      <c r="E180" s="52"/>
      <c r="F180" s="52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 t="n">
        <f aca="false">S181</f>
        <v>22.2</v>
      </c>
      <c r="T180" s="46" t="n">
        <f aca="false">T181</f>
        <v>0</v>
      </c>
      <c r="U180" s="46" t="n">
        <f aca="false">U181</f>
        <v>0</v>
      </c>
      <c r="V180" s="46" t="n">
        <f aca="false">V181</f>
        <v>0</v>
      </c>
      <c r="W180" s="46" t="n">
        <f aca="false">W181</f>
        <v>0</v>
      </c>
      <c r="X180" s="46" t="n">
        <f aca="false">X181</f>
        <v>0</v>
      </c>
      <c r="Y180" s="46" t="n">
        <f aca="false">Y181</f>
        <v>0</v>
      </c>
      <c r="Z180" s="46" t="n">
        <f aca="false">Z181</f>
        <v>0</v>
      </c>
      <c r="AA180" s="46" t="n">
        <f aca="false">AA181</f>
        <v>0</v>
      </c>
      <c r="AB180" s="46" t="n">
        <f aca="false">AB181</f>
        <v>0</v>
      </c>
      <c r="AC180" s="46" t="n">
        <f aca="false">AC181</f>
        <v>0</v>
      </c>
      <c r="AD180" s="46" t="n">
        <f aca="false">AD181</f>
        <v>22.2</v>
      </c>
      <c r="AE180" s="46" t="n">
        <f aca="false">AD180/S180*100</f>
        <v>100</v>
      </c>
    </row>
    <row r="181" customFormat="false" ht="25.5" hidden="false" customHeight="false" outlineLevel="0" collapsed="false">
      <c r="A181" s="47"/>
      <c r="B181" s="43" t="s">
        <v>106</v>
      </c>
      <c r="C181" s="43"/>
      <c r="D181" s="63" t="s">
        <v>107</v>
      </c>
      <c r="E181" s="52"/>
      <c r="F181" s="52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 t="n">
        <f aca="false">S182</f>
        <v>22.2</v>
      </c>
      <c r="T181" s="46" t="n">
        <f aca="false">T182</f>
        <v>0</v>
      </c>
      <c r="U181" s="46" t="n">
        <f aca="false">U182</f>
        <v>0</v>
      </c>
      <c r="V181" s="46" t="n">
        <f aca="false">V182</f>
        <v>0</v>
      </c>
      <c r="W181" s="46" t="n">
        <f aca="false">W182</f>
        <v>0</v>
      </c>
      <c r="X181" s="46" t="n">
        <f aca="false">X182</f>
        <v>0</v>
      </c>
      <c r="Y181" s="46" t="n">
        <f aca="false">Y182</f>
        <v>0</v>
      </c>
      <c r="Z181" s="46" t="n">
        <f aca="false">Z182</f>
        <v>0</v>
      </c>
      <c r="AA181" s="46" t="n">
        <f aca="false">AA182</f>
        <v>0</v>
      </c>
      <c r="AB181" s="46" t="n">
        <f aca="false">AB182</f>
        <v>0</v>
      </c>
      <c r="AC181" s="46" t="n">
        <f aca="false">AC182</f>
        <v>0</v>
      </c>
      <c r="AD181" s="46" t="n">
        <f aca="false">AD182</f>
        <v>22.2</v>
      </c>
      <c r="AE181" s="46" t="n">
        <f aca="false">AD181/S181*100</f>
        <v>100</v>
      </c>
    </row>
    <row r="182" customFormat="false" ht="38.25" hidden="false" customHeight="false" outlineLevel="0" collapsed="false">
      <c r="A182" s="47"/>
      <c r="B182" s="43"/>
      <c r="C182" s="43" t="s">
        <v>44</v>
      </c>
      <c r="D182" s="50" t="s">
        <v>45</v>
      </c>
      <c r="E182" s="52"/>
      <c r="F182" s="52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 t="n">
        <v>22.2</v>
      </c>
      <c r="T182" s="46"/>
      <c r="U182" s="46"/>
      <c r="V182" s="46"/>
      <c r="W182" s="46"/>
      <c r="X182" s="53"/>
      <c r="Y182" s="54"/>
      <c r="Z182" s="54"/>
      <c r="AA182" s="55"/>
      <c r="AB182" s="56"/>
      <c r="AC182" s="57"/>
      <c r="AD182" s="58" t="n">
        <v>22.2</v>
      </c>
      <c r="AE182" s="46" t="n">
        <f aca="false">AD182/S182*100</f>
        <v>100</v>
      </c>
    </row>
    <row r="183" customFormat="false" ht="12.75" hidden="false" customHeight="false" outlineLevel="0" collapsed="false">
      <c r="A183" s="47"/>
      <c r="B183" s="48" t="s">
        <v>36</v>
      </c>
      <c r="C183" s="48"/>
      <c r="D183" s="44" t="s">
        <v>132</v>
      </c>
      <c r="E183" s="64" t="n">
        <f aca="false">E184</f>
        <v>155.3</v>
      </c>
      <c r="F183" s="64" t="n">
        <f aca="false">F184</f>
        <v>0</v>
      </c>
      <c r="G183" s="64" t="n">
        <f aca="false">G184</f>
        <v>155.3</v>
      </c>
      <c r="H183" s="64" t="n">
        <f aca="false">H184</f>
        <v>0</v>
      </c>
      <c r="I183" s="64" t="n">
        <f aca="false">I184</f>
        <v>155.3</v>
      </c>
      <c r="J183" s="64" t="n">
        <f aca="false">J184</f>
        <v>0</v>
      </c>
      <c r="K183" s="64" t="n">
        <f aca="false">K184</f>
        <v>155.3</v>
      </c>
      <c r="L183" s="64" t="n">
        <f aca="false">L184</f>
        <v>0</v>
      </c>
      <c r="M183" s="64" t="n">
        <f aca="false">M184</f>
        <v>155.3</v>
      </c>
      <c r="N183" s="64" t="n">
        <f aca="false">N184</f>
        <v>0</v>
      </c>
      <c r="O183" s="64" t="n">
        <f aca="false">O184</f>
        <v>155.3</v>
      </c>
      <c r="P183" s="64" t="n">
        <f aca="false">P184</f>
        <v>0</v>
      </c>
      <c r="Q183" s="64" t="n">
        <f aca="false">Q184</f>
        <v>155.3</v>
      </c>
      <c r="R183" s="64" t="n">
        <f aca="false">R184</f>
        <v>0</v>
      </c>
      <c r="S183" s="64" t="n">
        <f aca="false">S184</f>
        <v>155.3</v>
      </c>
      <c r="T183" s="64" t="n">
        <f aca="false">T184</f>
        <v>0</v>
      </c>
      <c r="U183" s="64" t="n">
        <f aca="false">U184</f>
        <v>155.3</v>
      </c>
      <c r="V183" s="64" t="n">
        <f aca="false">V184</f>
        <v>0</v>
      </c>
      <c r="W183" s="64" t="n">
        <f aca="false">W184</f>
        <v>155.3</v>
      </c>
      <c r="X183" s="64" t="n">
        <f aca="false">X184</f>
        <v>0</v>
      </c>
      <c r="Y183" s="64" t="n">
        <f aca="false">Y184</f>
        <v>0</v>
      </c>
      <c r="Z183" s="64" t="n">
        <f aca="false">Z184</f>
        <v>0</v>
      </c>
      <c r="AA183" s="64" t="n">
        <f aca="false">AA184</f>
        <v>0</v>
      </c>
      <c r="AB183" s="64" t="n">
        <f aca="false">AB184</f>
        <v>0</v>
      </c>
      <c r="AC183" s="64" t="n">
        <f aca="false">AC184</f>
        <v>0</v>
      </c>
      <c r="AD183" s="64" t="n">
        <f aca="false">AD184</f>
        <v>0</v>
      </c>
      <c r="AE183" s="46" t="n">
        <f aca="false">AD183/S183*100</f>
        <v>0</v>
      </c>
    </row>
    <row r="184" customFormat="false" ht="12.75" hidden="false" customHeight="false" outlineLevel="0" collapsed="false">
      <c r="A184" s="47"/>
      <c r="B184" s="48" t="s">
        <v>135</v>
      </c>
      <c r="C184" s="48"/>
      <c r="D184" s="44" t="s">
        <v>136</v>
      </c>
      <c r="E184" s="64" t="n">
        <f aca="false">SUM(E185)</f>
        <v>155.3</v>
      </c>
      <c r="F184" s="64" t="n">
        <f aca="false">SUM(F185)</f>
        <v>0</v>
      </c>
      <c r="G184" s="64" t="n">
        <f aca="false">SUM(G185)</f>
        <v>155.3</v>
      </c>
      <c r="H184" s="64" t="n">
        <f aca="false">SUM(H185)</f>
        <v>0</v>
      </c>
      <c r="I184" s="64" t="n">
        <f aca="false">SUM(I185)</f>
        <v>155.3</v>
      </c>
      <c r="J184" s="64" t="n">
        <f aca="false">SUM(J185)</f>
        <v>0</v>
      </c>
      <c r="K184" s="64" t="n">
        <f aca="false">SUM(K185)</f>
        <v>155.3</v>
      </c>
      <c r="L184" s="64" t="n">
        <f aca="false">SUM(L185)</f>
        <v>0</v>
      </c>
      <c r="M184" s="64" t="n">
        <f aca="false">SUM(M185)</f>
        <v>155.3</v>
      </c>
      <c r="N184" s="64" t="n">
        <f aca="false">SUM(N185)</f>
        <v>0</v>
      </c>
      <c r="O184" s="64" t="n">
        <f aca="false">SUM(O185)</f>
        <v>155.3</v>
      </c>
      <c r="P184" s="64" t="n">
        <f aca="false">SUM(P185)</f>
        <v>0</v>
      </c>
      <c r="Q184" s="64" t="n">
        <f aca="false">SUM(Q185)</f>
        <v>155.3</v>
      </c>
      <c r="R184" s="64" t="n">
        <f aca="false">SUM(R185)</f>
        <v>0</v>
      </c>
      <c r="S184" s="64" t="n">
        <f aca="false">SUM(S185)</f>
        <v>155.3</v>
      </c>
      <c r="T184" s="64" t="n">
        <f aca="false">SUM(T185)</f>
        <v>0</v>
      </c>
      <c r="U184" s="64" t="n">
        <f aca="false">SUM(U185)</f>
        <v>155.3</v>
      </c>
      <c r="V184" s="64" t="n">
        <f aca="false">SUM(V185)</f>
        <v>0</v>
      </c>
      <c r="W184" s="64" t="n">
        <f aca="false">SUM(W185)</f>
        <v>155.3</v>
      </c>
      <c r="X184" s="64" t="n">
        <f aca="false">SUM(X185)</f>
        <v>0</v>
      </c>
      <c r="Y184" s="64" t="n">
        <f aca="false">SUM(Y185)</f>
        <v>0</v>
      </c>
      <c r="Z184" s="64" t="n">
        <f aca="false">SUM(Z185)</f>
        <v>0</v>
      </c>
      <c r="AA184" s="64" t="n">
        <f aca="false">SUM(AA185)</f>
        <v>0</v>
      </c>
      <c r="AB184" s="64" t="n">
        <f aca="false">SUM(AB185)</f>
        <v>0</v>
      </c>
      <c r="AC184" s="64" t="n">
        <f aca="false">SUM(AC185)</f>
        <v>0</v>
      </c>
      <c r="AD184" s="64" t="n">
        <f aca="false">SUM(AD185)</f>
        <v>0</v>
      </c>
      <c r="AE184" s="46" t="n">
        <f aca="false">AD184/S184*100</f>
        <v>0</v>
      </c>
    </row>
    <row r="185" customFormat="false" ht="38.25" hidden="false" customHeight="false" outlineLevel="0" collapsed="false">
      <c r="A185" s="43"/>
      <c r="B185" s="61" t="s">
        <v>205</v>
      </c>
      <c r="C185" s="61"/>
      <c r="D185" s="63" t="s">
        <v>206</v>
      </c>
      <c r="E185" s="52" t="n">
        <f aca="false">E186</f>
        <v>155.3</v>
      </c>
      <c r="F185" s="52" t="n">
        <f aca="false">F186</f>
        <v>0</v>
      </c>
      <c r="G185" s="52" t="n">
        <f aca="false">G186</f>
        <v>155.3</v>
      </c>
      <c r="H185" s="52" t="n">
        <f aca="false">H186</f>
        <v>0</v>
      </c>
      <c r="I185" s="52" t="n">
        <f aca="false">I186</f>
        <v>155.3</v>
      </c>
      <c r="J185" s="52" t="n">
        <f aca="false">J186</f>
        <v>0</v>
      </c>
      <c r="K185" s="52" t="n">
        <f aca="false">K186</f>
        <v>155.3</v>
      </c>
      <c r="L185" s="52" t="n">
        <f aca="false">L186</f>
        <v>0</v>
      </c>
      <c r="M185" s="52" t="n">
        <f aca="false">M186</f>
        <v>155.3</v>
      </c>
      <c r="N185" s="52" t="n">
        <f aca="false">N186</f>
        <v>0</v>
      </c>
      <c r="O185" s="52" t="n">
        <f aca="false">O186</f>
        <v>155.3</v>
      </c>
      <c r="P185" s="52" t="n">
        <f aca="false">P186</f>
        <v>0</v>
      </c>
      <c r="Q185" s="52" t="n">
        <f aca="false">Q186</f>
        <v>155.3</v>
      </c>
      <c r="R185" s="52" t="n">
        <f aca="false">R186</f>
        <v>0</v>
      </c>
      <c r="S185" s="52" t="n">
        <f aca="false">S186</f>
        <v>155.3</v>
      </c>
      <c r="T185" s="52" t="n">
        <f aca="false">T186</f>
        <v>0</v>
      </c>
      <c r="U185" s="52" t="n">
        <f aca="false">U186</f>
        <v>155.3</v>
      </c>
      <c r="V185" s="52" t="n">
        <f aca="false">V186</f>
        <v>0</v>
      </c>
      <c r="W185" s="52" t="n">
        <f aca="false">W186</f>
        <v>155.3</v>
      </c>
      <c r="X185" s="52" t="n">
        <f aca="false">X186</f>
        <v>0</v>
      </c>
      <c r="Y185" s="52" t="n">
        <f aca="false">Y186</f>
        <v>0</v>
      </c>
      <c r="Z185" s="52" t="n">
        <f aca="false">Z186</f>
        <v>0</v>
      </c>
      <c r="AA185" s="52" t="n">
        <f aca="false">AA186</f>
        <v>0</v>
      </c>
      <c r="AB185" s="52" t="n">
        <f aca="false">AB186</f>
        <v>0</v>
      </c>
      <c r="AC185" s="52" t="n">
        <f aca="false">AC186</f>
        <v>0</v>
      </c>
      <c r="AD185" s="52" t="n">
        <f aca="false">AD186</f>
        <v>0</v>
      </c>
      <c r="AE185" s="46" t="n">
        <f aca="false">AD185/S185*100</f>
        <v>0</v>
      </c>
    </row>
    <row r="186" customFormat="false" ht="38.25" hidden="false" customHeight="false" outlineLevel="0" collapsed="false">
      <c r="A186" s="43"/>
      <c r="B186" s="43"/>
      <c r="C186" s="43" t="s">
        <v>44</v>
      </c>
      <c r="D186" s="51" t="s">
        <v>45</v>
      </c>
      <c r="E186" s="52" t="n">
        <v>155.3</v>
      </c>
      <c r="F186" s="52"/>
      <c r="G186" s="46" t="n">
        <f aca="false">SUM(E186+F186)</f>
        <v>155.3</v>
      </c>
      <c r="H186" s="46"/>
      <c r="I186" s="46" t="n">
        <f aca="false">SUM(G186:H186)</f>
        <v>155.3</v>
      </c>
      <c r="J186" s="46"/>
      <c r="K186" s="46" t="n">
        <f aca="false">SUM(I186:J186)</f>
        <v>155.3</v>
      </c>
      <c r="L186" s="46"/>
      <c r="M186" s="46" t="n">
        <f aca="false">SUM(K186:L186)</f>
        <v>155.3</v>
      </c>
      <c r="N186" s="46"/>
      <c r="O186" s="46" t="n">
        <f aca="false">SUM(M186:N186)</f>
        <v>155.3</v>
      </c>
      <c r="P186" s="46"/>
      <c r="Q186" s="46" t="n">
        <f aca="false">SUM(O186:P186)</f>
        <v>155.3</v>
      </c>
      <c r="R186" s="46"/>
      <c r="S186" s="46" t="n">
        <f aca="false">SUM(Q186:R186)</f>
        <v>155.3</v>
      </c>
      <c r="T186" s="46"/>
      <c r="U186" s="46" t="n">
        <f aca="false">SUM(S186:T186)</f>
        <v>155.3</v>
      </c>
      <c r="V186" s="46"/>
      <c r="W186" s="46" t="n">
        <f aca="false">SUM(U186:V186)</f>
        <v>155.3</v>
      </c>
      <c r="X186" s="53" t="n">
        <f aca="false">SUM(Y186:AC186)</f>
        <v>0</v>
      </c>
      <c r="Y186" s="54"/>
      <c r="Z186" s="54"/>
      <c r="AA186" s="55"/>
      <c r="AB186" s="56"/>
      <c r="AC186" s="57"/>
      <c r="AD186" s="58" t="n">
        <v>0</v>
      </c>
      <c r="AE186" s="46" t="n">
        <f aca="false">AD186/S186*100</f>
        <v>0</v>
      </c>
    </row>
    <row r="187" customFormat="false" ht="12.75" hidden="false" customHeight="false" outlineLevel="0" collapsed="false">
      <c r="A187" s="47" t="s">
        <v>207</v>
      </c>
      <c r="B187" s="47"/>
      <c r="C187" s="43"/>
      <c r="D187" s="44" t="s">
        <v>208</v>
      </c>
      <c r="E187" s="64" t="n">
        <f aca="false">SUM(E188)</f>
        <v>335</v>
      </c>
      <c r="F187" s="64" t="n">
        <f aca="false">SUM(F188)</f>
        <v>0</v>
      </c>
      <c r="G187" s="64" t="n">
        <f aca="false">SUM(G188)</f>
        <v>335</v>
      </c>
      <c r="H187" s="64" t="n">
        <f aca="false">SUM(H188)</f>
        <v>0</v>
      </c>
      <c r="I187" s="64" t="n">
        <f aca="false">SUM(I188)</f>
        <v>335</v>
      </c>
      <c r="J187" s="64" t="n">
        <f aca="false">SUM(J188)</f>
        <v>0</v>
      </c>
      <c r="K187" s="64" t="n">
        <f aca="false">SUM(K188)</f>
        <v>335</v>
      </c>
      <c r="L187" s="64" t="n">
        <f aca="false">SUM(L188)</f>
        <v>0</v>
      </c>
      <c r="M187" s="64" t="n">
        <f aca="false">SUM(M188)</f>
        <v>335</v>
      </c>
      <c r="N187" s="64" t="n">
        <f aca="false">SUM(N188)</f>
        <v>0</v>
      </c>
      <c r="O187" s="64" t="n">
        <f aca="false">SUM(O188)</f>
        <v>335</v>
      </c>
      <c r="P187" s="64" t="n">
        <f aca="false">SUM(P188)</f>
        <v>0</v>
      </c>
      <c r="Q187" s="64" t="n">
        <f aca="false">SUM(Q188)</f>
        <v>335</v>
      </c>
      <c r="R187" s="64" t="n">
        <f aca="false">SUM(R188)</f>
        <v>0</v>
      </c>
      <c r="S187" s="64" t="n">
        <f aca="false">SUM(S188)</f>
        <v>44</v>
      </c>
      <c r="T187" s="64" t="n">
        <f aca="false">SUM(T188)</f>
        <v>0</v>
      </c>
      <c r="U187" s="64" t="n">
        <f aca="false">SUM(U188)</f>
        <v>44</v>
      </c>
      <c r="V187" s="64" t="n">
        <f aca="false">SUM(V188)</f>
        <v>0</v>
      </c>
      <c r="W187" s="64" t="n">
        <f aca="false">SUM(W188)</f>
        <v>44</v>
      </c>
      <c r="X187" s="64" t="n">
        <f aca="false">SUM(X188)</f>
        <v>0</v>
      </c>
      <c r="Y187" s="64" t="n">
        <f aca="false">SUM(Y188)</f>
        <v>0</v>
      </c>
      <c r="Z187" s="64" t="n">
        <f aca="false">SUM(Z188)</f>
        <v>0</v>
      </c>
      <c r="AA187" s="64" t="n">
        <f aca="false">SUM(AA188)</f>
        <v>0</v>
      </c>
      <c r="AB187" s="64" t="n">
        <f aca="false">SUM(AB188)</f>
        <v>0</v>
      </c>
      <c r="AC187" s="64" t="n">
        <f aca="false">SUM(AC188)</f>
        <v>0</v>
      </c>
      <c r="AD187" s="64" t="n">
        <f aca="false">SUM(AD188)</f>
        <v>41</v>
      </c>
      <c r="AE187" s="46" t="n">
        <f aca="false">AD187/S187*100</f>
        <v>93.1818181818182</v>
      </c>
    </row>
    <row r="188" customFormat="false" ht="66" hidden="false" customHeight="true" outlineLevel="0" collapsed="false">
      <c r="A188" s="43"/>
      <c r="B188" s="79" t="s">
        <v>193</v>
      </c>
      <c r="C188" s="80"/>
      <c r="D188" s="82" t="s">
        <v>194</v>
      </c>
      <c r="E188" s="64" t="n">
        <f aca="false">E189</f>
        <v>335</v>
      </c>
      <c r="F188" s="64" t="n">
        <f aca="false">F189</f>
        <v>0</v>
      </c>
      <c r="G188" s="64" t="n">
        <f aca="false">G189</f>
        <v>335</v>
      </c>
      <c r="H188" s="64" t="n">
        <f aca="false">H189</f>
        <v>0</v>
      </c>
      <c r="I188" s="64" t="n">
        <f aca="false">I189</f>
        <v>335</v>
      </c>
      <c r="J188" s="64" t="n">
        <f aca="false">J189</f>
        <v>0</v>
      </c>
      <c r="K188" s="64" t="n">
        <f aca="false">K189</f>
        <v>335</v>
      </c>
      <c r="L188" s="64" t="n">
        <f aca="false">L189</f>
        <v>0</v>
      </c>
      <c r="M188" s="64" t="n">
        <f aca="false">M189</f>
        <v>335</v>
      </c>
      <c r="N188" s="64" t="n">
        <f aca="false">N189</f>
        <v>0</v>
      </c>
      <c r="O188" s="64" t="n">
        <f aca="false">O189</f>
        <v>335</v>
      </c>
      <c r="P188" s="64" t="n">
        <f aca="false">P189</f>
        <v>0</v>
      </c>
      <c r="Q188" s="64" t="n">
        <f aca="false">Q189</f>
        <v>335</v>
      </c>
      <c r="R188" s="64" t="n">
        <f aca="false">R189</f>
        <v>0</v>
      </c>
      <c r="S188" s="64" t="n">
        <f aca="false">S189</f>
        <v>44</v>
      </c>
      <c r="T188" s="64" t="n">
        <f aca="false">T189</f>
        <v>0</v>
      </c>
      <c r="U188" s="64" t="n">
        <f aca="false">U189</f>
        <v>44</v>
      </c>
      <c r="V188" s="64" t="n">
        <f aca="false">V189</f>
        <v>0</v>
      </c>
      <c r="W188" s="64" t="n">
        <f aca="false">W189</f>
        <v>44</v>
      </c>
      <c r="X188" s="64" t="n">
        <f aca="false">X189</f>
        <v>0</v>
      </c>
      <c r="Y188" s="64" t="n">
        <f aca="false">Y189</f>
        <v>0</v>
      </c>
      <c r="Z188" s="64" t="n">
        <f aca="false">Z189</f>
        <v>0</v>
      </c>
      <c r="AA188" s="64" t="n">
        <f aca="false">AA189</f>
        <v>0</v>
      </c>
      <c r="AB188" s="64" t="n">
        <f aca="false">AB189</f>
        <v>0</v>
      </c>
      <c r="AC188" s="64" t="n">
        <f aca="false">AC189</f>
        <v>0</v>
      </c>
      <c r="AD188" s="64" t="n">
        <f aca="false">AD189</f>
        <v>41</v>
      </c>
      <c r="AE188" s="46" t="n">
        <f aca="false">AD188/S188*100</f>
        <v>93.1818181818182</v>
      </c>
    </row>
    <row r="189" customFormat="false" ht="62.25" hidden="false" customHeight="true" outlineLevel="0" collapsed="false">
      <c r="A189" s="43"/>
      <c r="B189" s="61" t="s">
        <v>209</v>
      </c>
      <c r="C189" s="98"/>
      <c r="D189" s="98" t="s">
        <v>210</v>
      </c>
      <c r="E189" s="64" t="n">
        <f aca="false">E190+E192</f>
        <v>335</v>
      </c>
      <c r="F189" s="64" t="n">
        <f aca="false">F190+F192</f>
        <v>0</v>
      </c>
      <c r="G189" s="64" t="n">
        <f aca="false">G190+G192</f>
        <v>335</v>
      </c>
      <c r="H189" s="64" t="n">
        <f aca="false">H190+H192</f>
        <v>0</v>
      </c>
      <c r="I189" s="64" t="n">
        <f aca="false">I190+I192</f>
        <v>335</v>
      </c>
      <c r="J189" s="64" t="n">
        <f aca="false">J190+J192</f>
        <v>0</v>
      </c>
      <c r="K189" s="64" t="n">
        <f aca="false">K190+K192</f>
        <v>335</v>
      </c>
      <c r="L189" s="64" t="n">
        <f aca="false">L190+L192</f>
        <v>0</v>
      </c>
      <c r="M189" s="64" t="n">
        <f aca="false">M190+M192</f>
        <v>335</v>
      </c>
      <c r="N189" s="64" t="n">
        <f aca="false">N190+N192</f>
        <v>0</v>
      </c>
      <c r="O189" s="64" t="n">
        <f aca="false">O190+O192</f>
        <v>335</v>
      </c>
      <c r="P189" s="64" t="n">
        <f aca="false">P190+P192</f>
        <v>0</v>
      </c>
      <c r="Q189" s="64" t="n">
        <f aca="false">Q190+Q192</f>
        <v>335</v>
      </c>
      <c r="R189" s="64" t="n">
        <f aca="false">R190+R192</f>
        <v>0</v>
      </c>
      <c r="S189" s="64" t="n">
        <f aca="false">S190+S192</f>
        <v>44</v>
      </c>
      <c r="T189" s="64" t="n">
        <f aca="false">T190+T192</f>
        <v>0</v>
      </c>
      <c r="U189" s="64" t="n">
        <f aca="false">U190+U192</f>
        <v>44</v>
      </c>
      <c r="V189" s="64" t="n">
        <f aca="false">V190+V192</f>
        <v>0</v>
      </c>
      <c r="W189" s="64" t="n">
        <f aca="false">W190+W192</f>
        <v>44</v>
      </c>
      <c r="X189" s="64" t="n">
        <f aca="false">X190+X192</f>
        <v>0</v>
      </c>
      <c r="Y189" s="64" t="n">
        <f aca="false">Y190+Y192</f>
        <v>0</v>
      </c>
      <c r="Z189" s="64" t="n">
        <f aca="false">Z190+Z192</f>
        <v>0</v>
      </c>
      <c r="AA189" s="64" t="n">
        <f aca="false">AA190+AA192</f>
        <v>0</v>
      </c>
      <c r="AB189" s="64" t="n">
        <f aca="false">AB190+AB192</f>
        <v>0</v>
      </c>
      <c r="AC189" s="64" t="n">
        <f aca="false">AC190+AC192</f>
        <v>0</v>
      </c>
      <c r="AD189" s="64" t="n">
        <f aca="false">AD190+AD192</f>
        <v>41</v>
      </c>
      <c r="AE189" s="46" t="n">
        <f aca="false">AD189/S189*100</f>
        <v>93.1818181818182</v>
      </c>
    </row>
    <row r="190" customFormat="false" ht="44.25" hidden="false" customHeight="true" outlineLevel="0" collapsed="false">
      <c r="A190" s="43"/>
      <c r="B190" s="61" t="s">
        <v>211</v>
      </c>
      <c r="C190" s="61"/>
      <c r="D190" s="51" t="s">
        <v>212</v>
      </c>
      <c r="E190" s="52" t="n">
        <f aca="false">SUM(E191)</f>
        <v>160</v>
      </c>
      <c r="F190" s="52" t="n">
        <f aca="false">SUM(F191)</f>
        <v>-100</v>
      </c>
      <c r="G190" s="52" t="n">
        <f aca="false">SUM(G191)</f>
        <v>60</v>
      </c>
      <c r="H190" s="52" t="n">
        <f aca="false">SUM(H191)</f>
        <v>0</v>
      </c>
      <c r="I190" s="52" t="n">
        <f aca="false">SUM(I191)</f>
        <v>60</v>
      </c>
      <c r="J190" s="52" t="n">
        <f aca="false">SUM(J191)</f>
        <v>0</v>
      </c>
      <c r="K190" s="52" t="n">
        <f aca="false">SUM(K191)</f>
        <v>60</v>
      </c>
      <c r="L190" s="52" t="n">
        <f aca="false">SUM(L191)</f>
        <v>0</v>
      </c>
      <c r="M190" s="52" t="n">
        <f aca="false">SUM(M191)</f>
        <v>60</v>
      </c>
      <c r="N190" s="52" t="n">
        <f aca="false">SUM(N191)</f>
        <v>0</v>
      </c>
      <c r="O190" s="52" t="n">
        <f aca="false">SUM(O191)</f>
        <v>60</v>
      </c>
      <c r="P190" s="52" t="n">
        <f aca="false">SUM(P191)</f>
        <v>0</v>
      </c>
      <c r="Q190" s="52" t="n">
        <f aca="false">SUM(Q191)</f>
        <v>60</v>
      </c>
      <c r="R190" s="52" t="n">
        <f aca="false">SUM(R191)</f>
        <v>0</v>
      </c>
      <c r="S190" s="52" t="n">
        <f aca="false">SUM(S191)</f>
        <v>4</v>
      </c>
      <c r="T190" s="52" t="n">
        <f aca="false">SUM(T191)</f>
        <v>0</v>
      </c>
      <c r="U190" s="52" t="n">
        <f aca="false">SUM(U191)</f>
        <v>4</v>
      </c>
      <c r="V190" s="52" t="n">
        <f aca="false">SUM(V191)</f>
        <v>0</v>
      </c>
      <c r="W190" s="52" t="n">
        <f aca="false">SUM(W191)</f>
        <v>4</v>
      </c>
      <c r="X190" s="52" t="n">
        <f aca="false">SUM(X191)</f>
        <v>0</v>
      </c>
      <c r="Y190" s="52" t="n">
        <f aca="false">SUM(Y191)</f>
        <v>0</v>
      </c>
      <c r="Z190" s="52" t="n">
        <f aca="false">SUM(Z191)</f>
        <v>0</v>
      </c>
      <c r="AA190" s="52" t="n">
        <f aca="false">SUM(AA191)</f>
        <v>0</v>
      </c>
      <c r="AB190" s="52" t="n">
        <f aca="false">SUM(AB191)</f>
        <v>0</v>
      </c>
      <c r="AC190" s="52" t="n">
        <f aca="false">SUM(AC191)</f>
        <v>0</v>
      </c>
      <c r="AD190" s="52" t="n">
        <f aca="false">SUM(AD191)</f>
        <v>3</v>
      </c>
      <c r="AE190" s="46" t="n">
        <f aca="false">AD190/S190*100</f>
        <v>75</v>
      </c>
    </row>
    <row r="191" customFormat="false" ht="38.25" hidden="false" customHeight="false" outlineLevel="0" collapsed="false">
      <c r="A191" s="43"/>
      <c r="B191" s="43"/>
      <c r="C191" s="43" t="s">
        <v>44</v>
      </c>
      <c r="D191" s="51" t="s">
        <v>45</v>
      </c>
      <c r="E191" s="52" t="n">
        <v>160</v>
      </c>
      <c r="F191" s="52" t="n">
        <v>-100</v>
      </c>
      <c r="G191" s="46" t="n">
        <f aca="false">SUM(E191+F191)</f>
        <v>60</v>
      </c>
      <c r="H191" s="46"/>
      <c r="I191" s="46" t="n">
        <f aca="false">SUM(G191:H191)</f>
        <v>60</v>
      </c>
      <c r="J191" s="46"/>
      <c r="K191" s="46" t="n">
        <f aca="false">SUM(I191:J191)</f>
        <v>60</v>
      </c>
      <c r="L191" s="46"/>
      <c r="M191" s="46" t="n">
        <f aca="false">SUM(K191:L191)</f>
        <v>60</v>
      </c>
      <c r="N191" s="46"/>
      <c r="O191" s="46" t="n">
        <f aca="false">SUM(M191:N191)</f>
        <v>60</v>
      </c>
      <c r="P191" s="46"/>
      <c r="Q191" s="46" t="n">
        <f aca="false">SUM(O191:P191)</f>
        <v>60</v>
      </c>
      <c r="R191" s="46"/>
      <c r="S191" s="46" t="n">
        <v>4</v>
      </c>
      <c r="T191" s="46"/>
      <c r="U191" s="46" t="n">
        <f aca="false">SUM(S191:T191)</f>
        <v>4</v>
      </c>
      <c r="V191" s="46"/>
      <c r="W191" s="46" t="n">
        <f aca="false">SUM(U191:V191)</f>
        <v>4</v>
      </c>
      <c r="X191" s="53" t="n">
        <f aca="false">SUM(Y191:AC191)</f>
        <v>0</v>
      </c>
      <c r="Y191" s="54"/>
      <c r="Z191" s="54"/>
      <c r="AA191" s="55"/>
      <c r="AB191" s="56"/>
      <c r="AC191" s="57"/>
      <c r="AD191" s="58" t="n">
        <v>3</v>
      </c>
      <c r="AE191" s="46" t="n">
        <f aca="false">AD191/S191*100</f>
        <v>75</v>
      </c>
    </row>
    <row r="192" customFormat="false" ht="38.25" hidden="false" customHeight="false" outlineLevel="0" collapsed="false">
      <c r="A192" s="43"/>
      <c r="B192" s="43" t="s">
        <v>213</v>
      </c>
      <c r="C192" s="43"/>
      <c r="D192" s="51" t="s">
        <v>214</v>
      </c>
      <c r="E192" s="52" t="n">
        <f aca="false">SUM(E193)</f>
        <v>175</v>
      </c>
      <c r="F192" s="52" t="n">
        <f aca="false">SUM(F193)</f>
        <v>100</v>
      </c>
      <c r="G192" s="52" t="n">
        <f aca="false">SUM(G193)</f>
        <v>275</v>
      </c>
      <c r="H192" s="52" t="n">
        <f aca="false">SUM(H193)</f>
        <v>0</v>
      </c>
      <c r="I192" s="52" t="n">
        <f aca="false">SUM(I193)</f>
        <v>275</v>
      </c>
      <c r="J192" s="52" t="n">
        <f aca="false">SUM(J193)</f>
        <v>0</v>
      </c>
      <c r="K192" s="52" t="n">
        <f aca="false">SUM(K193)</f>
        <v>275</v>
      </c>
      <c r="L192" s="52" t="n">
        <f aca="false">SUM(L193)</f>
        <v>0</v>
      </c>
      <c r="M192" s="52" t="n">
        <f aca="false">SUM(M193)</f>
        <v>275</v>
      </c>
      <c r="N192" s="52" t="n">
        <f aca="false">SUM(N193)</f>
        <v>0</v>
      </c>
      <c r="O192" s="52" t="n">
        <f aca="false">SUM(O193)</f>
        <v>275</v>
      </c>
      <c r="P192" s="52" t="n">
        <f aca="false">SUM(P193)</f>
        <v>0</v>
      </c>
      <c r="Q192" s="52" t="n">
        <f aca="false">SUM(Q193)</f>
        <v>275</v>
      </c>
      <c r="R192" s="52" t="n">
        <f aca="false">SUM(R193)</f>
        <v>0</v>
      </c>
      <c r="S192" s="52" t="n">
        <f aca="false">SUM(S193)</f>
        <v>40</v>
      </c>
      <c r="T192" s="52" t="n">
        <f aca="false">SUM(T193)</f>
        <v>0</v>
      </c>
      <c r="U192" s="52" t="n">
        <f aca="false">SUM(U193)</f>
        <v>40</v>
      </c>
      <c r="V192" s="52" t="n">
        <f aca="false">SUM(V193)</f>
        <v>0</v>
      </c>
      <c r="W192" s="52" t="n">
        <f aca="false">SUM(W193)</f>
        <v>40</v>
      </c>
      <c r="X192" s="52" t="n">
        <f aca="false">SUM(X193)</f>
        <v>0</v>
      </c>
      <c r="Y192" s="52" t="n">
        <f aca="false">SUM(Y193)</f>
        <v>0</v>
      </c>
      <c r="Z192" s="52" t="n">
        <f aca="false">SUM(Z193)</f>
        <v>0</v>
      </c>
      <c r="AA192" s="52" t="n">
        <f aca="false">SUM(AA193)</f>
        <v>0</v>
      </c>
      <c r="AB192" s="52" t="n">
        <f aca="false">SUM(AB193)</f>
        <v>0</v>
      </c>
      <c r="AC192" s="52" t="n">
        <f aca="false">SUM(AC193)</f>
        <v>0</v>
      </c>
      <c r="AD192" s="52" t="n">
        <f aca="false">SUM(AD193)</f>
        <v>38</v>
      </c>
      <c r="AE192" s="46" t="n">
        <f aca="false">AD192/S192*100</f>
        <v>95</v>
      </c>
    </row>
    <row r="193" customFormat="false" ht="38.25" hidden="false" customHeight="false" outlineLevel="0" collapsed="false">
      <c r="A193" s="43"/>
      <c r="B193" s="43"/>
      <c r="C193" s="43" t="s">
        <v>44</v>
      </c>
      <c r="D193" s="51" t="s">
        <v>45</v>
      </c>
      <c r="E193" s="52" t="n">
        <v>175</v>
      </c>
      <c r="F193" s="52" t="n">
        <v>100</v>
      </c>
      <c r="G193" s="46" t="n">
        <f aca="false">SUM(E193+F193)</f>
        <v>275</v>
      </c>
      <c r="H193" s="46"/>
      <c r="I193" s="46" t="n">
        <f aca="false">SUM(G193:H193)</f>
        <v>275</v>
      </c>
      <c r="J193" s="46"/>
      <c r="K193" s="46" t="n">
        <f aca="false">SUM(I193:J193)</f>
        <v>275</v>
      </c>
      <c r="L193" s="46"/>
      <c r="M193" s="46" t="n">
        <f aca="false">SUM(K193:L193)</f>
        <v>275</v>
      </c>
      <c r="N193" s="46"/>
      <c r="O193" s="46" t="n">
        <f aca="false">SUM(M193:N193)</f>
        <v>275</v>
      </c>
      <c r="P193" s="46"/>
      <c r="Q193" s="46" t="n">
        <f aca="false">SUM(O193:P193)</f>
        <v>275</v>
      </c>
      <c r="R193" s="46"/>
      <c r="S193" s="46" t="n">
        <v>40</v>
      </c>
      <c r="T193" s="46"/>
      <c r="U193" s="46" t="n">
        <f aca="false">SUM(S193:T193)</f>
        <v>40</v>
      </c>
      <c r="V193" s="46"/>
      <c r="W193" s="46" t="n">
        <f aca="false">SUM(U193:V193)</f>
        <v>40</v>
      </c>
      <c r="X193" s="53" t="n">
        <f aca="false">SUM(Y193:AC193)</f>
        <v>0</v>
      </c>
      <c r="Y193" s="54"/>
      <c r="Z193" s="54"/>
      <c r="AA193" s="55"/>
      <c r="AB193" s="56"/>
      <c r="AC193" s="57"/>
      <c r="AD193" s="58" t="n">
        <v>38</v>
      </c>
      <c r="AE193" s="46" t="n">
        <f aca="false">AD193/S193*100</f>
        <v>95</v>
      </c>
    </row>
    <row r="194" customFormat="false" ht="38.25" hidden="false" customHeight="false" outlineLevel="0" collapsed="false">
      <c r="A194" s="47" t="s">
        <v>215</v>
      </c>
      <c r="B194" s="43"/>
      <c r="C194" s="43"/>
      <c r="D194" s="82" t="s">
        <v>216</v>
      </c>
      <c r="E194" s="64" t="n">
        <f aca="false">SUM(E195+E199)</f>
        <v>1425.7</v>
      </c>
      <c r="F194" s="64" t="n">
        <f aca="false">SUM(F195+F199)</f>
        <v>0</v>
      </c>
      <c r="G194" s="64" t="n">
        <f aca="false">SUM(G195+G199)</f>
        <v>1425.7</v>
      </c>
      <c r="H194" s="64" t="n">
        <f aca="false">SUM(H195+H199)</f>
        <v>0</v>
      </c>
      <c r="I194" s="64" t="n">
        <f aca="false">SUM(I195+I199)</f>
        <v>1425.7</v>
      </c>
      <c r="J194" s="64" t="n">
        <f aca="false">SUM(J195+J199)</f>
        <v>0</v>
      </c>
      <c r="K194" s="64" t="n">
        <f aca="false">SUM(K195+K199)</f>
        <v>1425.7</v>
      </c>
      <c r="L194" s="64" t="n">
        <f aca="false">SUM(L195+L199)</f>
        <v>0</v>
      </c>
      <c r="M194" s="64" t="n">
        <f aca="false">SUM(M195+M199)</f>
        <v>1425.7</v>
      </c>
      <c r="N194" s="64" t="n">
        <f aca="false">SUM(N195+N199)</f>
        <v>0</v>
      </c>
      <c r="O194" s="64" t="n">
        <f aca="false">SUM(O195+O199)</f>
        <v>1425.7</v>
      </c>
      <c r="P194" s="64" t="n">
        <f aca="false">SUM(P195+P199)</f>
        <v>0</v>
      </c>
      <c r="Q194" s="64" t="n">
        <f aca="false">SUM(Q195+Q199)</f>
        <v>1425.7</v>
      </c>
      <c r="R194" s="64" t="n">
        <f aca="false">SUM(R195+R199)</f>
        <v>-26.3</v>
      </c>
      <c r="S194" s="64" t="n">
        <f aca="false">SUM(S195+S199)</f>
        <v>1270.7</v>
      </c>
      <c r="T194" s="64" t="n">
        <f aca="false">SUM(T195+T199)</f>
        <v>0</v>
      </c>
      <c r="U194" s="64" t="n">
        <f aca="false">SUM(U195+U199)</f>
        <v>742.3</v>
      </c>
      <c r="V194" s="64" t="n">
        <f aca="false">SUM(V195+V199)</f>
        <v>0</v>
      </c>
      <c r="W194" s="64" t="n">
        <f aca="false">SUM(W195+W199)</f>
        <v>742.3</v>
      </c>
      <c r="X194" s="64" t="n">
        <f aca="false">SUM(X195+X199)</f>
        <v>102.1</v>
      </c>
      <c r="Y194" s="64" t="n">
        <f aca="false">SUM(Y195+Y199)</f>
        <v>0</v>
      </c>
      <c r="Z194" s="64" t="n">
        <f aca="false">SUM(Z195+Z199)</f>
        <v>-42.5</v>
      </c>
      <c r="AA194" s="64" t="n">
        <f aca="false">SUM(AA195+AA199)</f>
        <v>16.2</v>
      </c>
      <c r="AB194" s="64" t="n">
        <f aca="false">SUM(AB195+AB199)</f>
        <v>0</v>
      </c>
      <c r="AC194" s="64" t="n">
        <f aca="false">SUM(AC195+AC199)</f>
        <v>128.4</v>
      </c>
      <c r="AD194" s="64" t="n">
        <f aca="false">SUM(AD195+AD199)</f>
        <v>1015.3</v>
      </c>
      <c r="AE194" s="46" t="n">
        <f aca="false">AD194/S194*100</f>
        <v>79.9008420555599</v>
      </c>
    </row>
    <row r="195" customFormat="false" ht="51" hidden="false" customHeight="false" outlineLevel="0" collapsed="false">
      <c r="A195" s="43"/>
      <c r="B195" s="47" t="s">
        <v>193</v>
      </c>
      <c r="C195" s="43"/>
      <c r="D195" s="82" t="s">
        <v>217</v>
      </c>
      <c r="E195" s="64" t="n">
        <f aca="false">E196</f>
        <v>500</v>
      </c>
      <c r="F195" s="64" t="n">
        <f aca="false">F196</f>
        <v>0</v>
      </c>
      <c r="G195" s="64" t="n">
        <f aca="false">G196</f>
        <v>500</v>
      </c>
      <c r="H195" s="64" t="n">
        <f aca="false">H196</f>
        <v>0</v>
      </c>
      <c r="I195" s="64" t="n">
        <f aca="false">I196</f>
        <v>500</v>
      </c>
      <c r="J195" s="64" t="n">
        <f aca="false">J196</f>
        <v>0</v>
      </c>
      <c r="K195" s="64" t="n">
        <f aca="false">K196</f>
        <v>500</v>
      </c>
      <c r="L195" s="64" t="n">
        <f aca="false">L196</f>
        <v>0</v>
      </c>
      <c r="M195" s="64" t="n">
        <f aca="false">M196</f>
        <v>500</v>
      </c>
      <c r="N195" s="64" t="n">
        <f aca="false">N196</f>
        <v>0</v>
      </c>
      <c r="O195" s="64" t="n">
        <f aca="false">O196</f>
        <v>500</v>
      </c>
      <c r="P195" s="64" t="n">
        <f aca="false">P196</f>
        <v>0</v>
      </c>
      <c r="Q195" s="64" t="n">
        <f aca="false">Q196</f>
        <v>500</v>
      </c>
      <c r="R195" s="64" t="n">
        <f aca="false">R196</f>
        <v>-26.3</v>
      </c>
      <c r="S195" s="64" t="n">
        <f aca="false">S196</f>
        <v>345</v>
      </c>
      <c r="T195" s="64" t="n">
        <f aca="false">T196</f>
        <v>0</v>
      </c>
      <c r="U195" s="64" t="n">
        <f aca="false">U196</f>
        <v>345</v>
      </c>
      <c r="V195" s="64" t="n">
        <f aca="false">V196</f>
        <v>0</v>
      </c>
      <c r="W195" s="64" t="n">
        <f aca="false">W196</f>
        <v>345</v>
      </c>
      <c r="X195" s="64" t="n">
        <f aca="false">X196</f>
        <v>-26.3</v>
      </c>
      <c r="Y195" s="64" t="n">
        <f aca="false">Y196</f>
        <v>0</v>
      </c>
      <c r="Z195" s="64" t="n">
        <f aca="false">Z196</f>
        <v>-26.3</v>
      </c>
      <c r="AA195" s="64" t="n">
        <f aca="false">AA196</f>
        <v>0</v>
      </c>
      <c r="AB195" s="64" t="n">
        <f aca="false">AB196</f>
        <v>0</v>
      </c>
      <c r="AC195" s="64" t="n">
        <f aca="false">AC196</f>
        <v>0</v>
      </c>
      <c r="AD195" s="64" t="n">
        <f aca="false">AD196</f>
        <v>316.45</v>
      </c>
      <c r="AE195" s="46" t="n">
        <f aca="false">AD195/S195*100</f>
        <v>91.7246376811594</v>
      </c>
    </row>
    <row r="196" customFormat="false" ht="51" hidden="false" customHeight="false" outlineLevel="0" collapsed="false">
      <c r="A196" s="43"/>
      <c r="B196" s="61" t="s">
        <v>218</v>
      </c>
      <c r="C196" s="98"/>
      <c r="D196" s="98" t="s">
        <v>219</v>
      </c>
      <c r="E196" s="64" t="n">
        <f aca="false">E197</f>
        <v>500</v>
      </c>
      <c r="F196" s="64" t="n">
        <f aca="false">F197</f>
        <v>0</v>
      </c>
      <c r="G196" s="64" t="n">
        <f aca="false">G197</f>
        <v>500</v>
      </c>
      <c r="H196" s="64" t="n">
        <f aca="false">H197</f>
        <v>0</v>
      </c>
      <c r="I196" s="64" t="n">
        <f aca="false">I197</f>
        <v>500</v>
      </c>
      <c r="J196" s="64" t="n">
        <f aca="false">J197</f>
        <v>0</v>
      </c>
      <c r="K196" s="64" t="n">
        <f aca="false">K197</f>
        <v>500</v>
      </c>
      <c r="L196" s="64" t="n">
        <f aca="false">L197</f>
        <v>0</v>
      </c>
      <c r="M196" s="64" t="n">
        <f aca="false">M197</f>
        <v>500</v>
      </c>
      <c r="N196" s="64" t="n">
        <f aca="false">N197</f>
        <v>0</v>
      </c>
      <c r="O196" s="64" t="n">
        <f aca="false">O197</f>
        <v>500</v>
      </c>
      <c r="P196" s="64" t="n">
        <f aca="false">P197</f>
        <v>0</v>
      </c>
      <c r="Q196" s="64" t="n">
        <f aca="false">Q197</f>
        <v>500</v>
      </c>
      <c r="R196" s="64" t="n">
        <f aca="false">R197</f>
        <v>-26.3</v>
      </c>
      <c r="S196" s="64" t="n">
        <f aca="false">S197</f>
        <v>345</v>
      </c>
      <c r="T196" s="64" t="n">
        <f aca="false">T197</f>
        <v>0</v>
      </c>
      <c r="U196" s="64" t="n">
        <f aca="false">U197</f>
        <v>345</v>
      </c>
      <c r="V196" s="64" t="n">
        <f aca="false">V197</f>
        <v>0</v>
      </c>
      <c r="W196" s="64" t="n">
        <f aca="false">W197</f>
        <v>345</v>
      </c>
      <c r="X196" s="64" t="n">
        <f aca="false">X197</f>
        <v>-26.3</v>
      </c>
      <c r="Y196" s="64" t="n">
        <f aca="false">Y197</f>
        <v>0</v>
      </c>
      <c r="Z196" s="64" t="n">
        <f aca="false">Z197</f>
        <v>-26.3</v>
      </c>
      <c r="AA196" s="64" t="n">
        <f aca="false">AA197</f>
        <v>0</v>
      </c>
      <c r="AB196" s="64" t="n">
        <f aca="false">AB197</f>
        <v>0</v>
      </c>
      <c r="AC196" s="64" t="n">
        <f aca="false">AC197</f>
        <v>0</v>
      </c>
      <c r="AD196" s="64" t="n">
        <f aca="false">AD197</f>
        <v>316.45</v>
      </c>
      <c r="AE196" s="46" t="n">
        <f aca="false">AD196/S196*100</f>
        <v>91.7246376811594</v>
      </c>
    </row>
    <row r="197" customFormat="false" ht="25.5" hidden="false" customHeight="false" outlineLevel="0" collapsed="false">
      <c r="A197" s="43"/>
      <c r="B197" s="61" t="s">
        <v>220</v>
      </c>
      <c r="C197" s="61"/>
      <c r="D197" s="51" t="s">
        <v>221</v>
      </c>
      <c r="E197" s="52" t="n">
        <f aca="false">SUM(E198)</f>
        <v>500</v>
      </c>
      <c r="F197" s="52" t="n">
        <f aca="false">SUM(F198)</f>
        <v>0</v>
      </c>
      <c r="G197" s="52" t="n">
        <f aca="false">SUM(G198)</f>
        <v>500</v>
      </c>
      <c r="H197" s="52" t="n">
        <f aca="false">SUM(H198)</f>
        <v>0</v>
      </c>
      <c r="I197" s="52" t="n">
        <f aca="false">SUM(I198)</f>
        <v>500</v>
      </c>
      <c r="J197" s="52" t="n">
        <f aca="false">SUM(J198)</f>
        <v>0</v>
      </c>
      <c r="K197" s="52" t="n">
        <f aca="false">SUM(K198)</f>
        <v>500</v>
      </c>
      <c r="L197" s="52" t="n">
        <f aca="false">SUM(L198)</f>
        <v>0</v>
      </c>
      <c r="M197" s="52" t="n">
        <f aca="false">SUM(M198)</f>
        <v>500</v>
      </c>
      <c r="N197" s="52" t="n">
        <f aca="false">SUM(N198)</f>
        <v>0</v>
      </c>
      <c r="O197" s="52" t="n">
        <f aca="false">SUM(O198)</f>
        <v>500</v>
      </c>
      <c r="P197" s="52" t="n">
        <f aca="false">SUM(P198)</f>
        <v>0</v>
      </c>
      <c r="Q197" s="52" t="n">
        <f aca="false">SUM(Q198)</f>
        <v>500</v>
      </c>
      <c r="R197" s="52" t="n">
        <f aca="false">SUM(R198)</f>
        <v>-26.3</v>
      </c>
      <c r="S197" s="52" t="n">
        <f aca="false">SUM(S198)</f>
        <v>345</v>
      </c>
      <c r="T197" s="52" t="n">
        <f aca="false">SUM(T198)</f>
        <v>0</v>
      </c>
      <c r="U197" s="52" t="n">
        <f aca="false">SUM(U198)</f>
        <v>345</v>
      </c>
      <c r="V197" s="52" t="n">
        <f aca="false">SUM(V198)</f>
        <v>0</v>
      </c>
      <c r="W197" s="52" t="n">
        <f aca="false">SUM(W198)</f>
        <v>345</v>
      </c>
      <c r="X197" s="52" t="n">
        <f aca="false">SUM(X198)</f>
        <v>-26.3</v>
      </c>
      <c r="Y197" s="52" t="n">
        <f aca="false">SUM(Y198)</f>
        <v>0</v>
      </c>
      <c r="Z197" s="52" t="n">
        <f aca="false">SUM(Z198)</f>
        <v>-26.3</v>
      </c>
      <c r="AA197" s="52" t="n">
        <f aca="false">SUM(AA198)</f>
        <v>0</v>
      </c>
      <c r="AB197" s="52" t="n">
        <f aca="false">SUM(AB198)</f>
        <v>0</v>
      </c>
      <c r="AC197" s="52" t="n">
        <f aca="false">SUM(AC198)</f>
        <v>0</v>
      </c>
      <c r="AD197" s="52" t="n">
        <f aca="false">SUM(AD198)</f>
        <v>316.45</v>
      </c>
      <c r="AE197" s="46" t="n">
        <f aca="false">AD197/S197*100</f>
        <v>91.7246376811594</v>
      </c>
    </row>
    <row r="198" customFormat="false" ht="38.25" hidden="false" customHeight="false" outlineLevel="0" collapsed="false">
      <c r="A198" s="43"/>
      <c r="B198" s="43"/>
      <c r="C198" s="43" t="s">
        <v>44</v>
      </c>
      <c r="D198" s="51" t="s">
        <v>45</v>
      </c>
      <c r="E198" s="52" t="n">
        <v>500</v>
      </c>
      <c r="F198" s="52"/>
      <c r="G198" s="46" t="n">
        <f aca="false">SUM(E198+F198)</f>
        <v>500</v>
      </c>
      <c r="H198" s="46"/>
      <c r="I198" s="46" t="n">
        <f aca="false">SUM(G198:H198)</f>
        <v>500</v>
      </c>
      <c r="J198" s="46"/>
      <c r="K198" s="46" t="n">
        <f aca="false">SUM(I198:J198)</f>
        <v>500</v>
      </c>
      <c r="L198" s="46"/>
      <c r="M198" s="46" t="n">
        <f aca="false">SUM(K198:L198)</f>
        <v>500</v>
      </c>
      <c r="N198" s="46"/>
      <c r="O198" s="46" t="n">
        <f aca="false">SUM(M198:N198)</f>
        <v>500</v>
      </c>
      <c r="P198" s="46"/>
      <c r="Q198" s="46" t="n">
        <f aca="false">SUM(O198:P198)</f>
        <v>500</v>
      </c>
      <c r="R198" s="46" t="n">
        <v>-26.3</v>
      </c>
      <c r="S198" s="46" t="n">
        <v>345</v>
      </c>
      <c r="T198" s="46"/>
      <c r="U198" s="46" t="n">
        <f aca="false">SUM(S198:T198)</f>
        <v>345</v>
      </c>
      <c r="V198" s="46"/>
      <c r="W198" s="46" t="n">
        <f aca="false">SUM(U198:V198)</f>
        <v>345</v>
      </c>
      <c r="X198" s="53" t="n">
        <f aca="false">SUM(Y198:AC198)</f>
        <v>-26.3</v>
      </c>
      <c r="Y198" s="54"/>
      <c r="Z198" s="54" t="n">
        <v>-26.3</v>
      </c>
      <c r="AA198" s="55"/>
      <c r="AB198" s="56"/>
      <c r="AC198" s="57"/>
      <c r="AD198" s="58" t="n">
        <v>316.45</v>
      </c>
      <c r="AE198" s="46" t="n">
        <f aca="false">AD198/S198*100</f>
        <v>91.7246376811594</v>
      </c>
    </row>
    <row r="199" customFormat="false" ht="51" hidden="false" customHeight="false" outlineLevel="0" collapsed="false">
      <c r="A199" s="43"/>
      <c r="B199" s="48" t="s">
        <v>222</v>
      </c>
      <c r="C199" s="43"/>
      <c r="D199" s="80" t="s">
        <v>223</v>
      </c>
      <c r="E199" s="64" t="n">
        <f aca="false">SUM(E200+E202+E204+E206+E208+E210+E212)</f>
        <v>925.7</v>
      </c>
      <c r="F199" s="64" t="n">
        <f aca="false">SUM(F200+F202+F204+F206+F208+F210+F212)</f>
        <v>0</v>
      </c>
      <c r="G199" s="64" t="n">
        <f aca="false">SUM(G200+G202+G204+G206+G208+G210+G212)</f>
        <v>925.7</v>
      </c>
      <c r="H199" s="64" t="n">
        <f aca="false">SUM(H200+H202+H204+H206+H208+H210+H212)</f>
        <v>0</v>
      </c>
      <c r="I199" s="64" t="n">
        <f aca="false">SUM(I200+I202+I204+I206+I208+I210+I212)</f>
        <v>925.7</v>
      </c>
      <c r="J199" s="64" t="n">
        <f aca="false">SUM(J200+J202+J204+J206+J208+J210+J212)</f>
        <v>0</v>
      </c>
      <c r="K199" s="64" t="n">
        <f aca="false">SUM(K200+K202+K204+K206+K208+K210+K212)</f>
        <v>925.7</v>
      </c>
      <c r="L199" s="64" t="n">
        <f aca="false">SUM(L200+L202+L204+L206+L208+L210+L212)</f>
        <v>0</v>
      </c>
      <c r="M199" s="64" t="n">
        <f aca="false">SUM(M200+M202+M204+M206+M208+M210+M212)</f>
        <v>925.7</v>
      </c>
      <c r="N199" s="64" t="n">
        <f aca="false">SUM(N200+N202+N204+N206+N208+N210+N212)</f>
        <v>0</v>
      </c>
      <c r="O199" s="64" t="n">
        <f aca="false">SUM(O200+O202+O204+O206+O208+O210+O212)</f>
        <v>925.7</v>
      </c>
      <c r="P199" s="64" t="n">
        <f aca="false">SUM(P200+P202+P204+P206+P208+P210+P212)</f>
        <v>0</v>
      </c>
      <c r="Q199" s="64" t="n">
        <f aca="false">SUM(Q200+Q202+Q204+Q206+Q208+Q210+Q212+Q214)</f>
        <v>925.7</v>
      </c>
      <c r="R199" s="64" t="n">
        <f aca="false">SUM(R200+R202+R204+R206+R208+R210+R212+R214)</f>
        <v>0</v>
      </c>
      <c r="S199" s="64" t="n">
        <f aca="false">SUM(S200+S202+S204+S206+S208+S210+S212+S214)</f>
        <v>925.7</v>
      </c>
      <c r="T199" s="64" t="n">
        <f aca="false">SUM(T200+T202+T204+T206+T208+T210+T212+T214)</f>
        <v>0</v>
      </c>
      <c r="U199" s="64" t="n">
        <f aca="false">SUM(U200+U202+U204+U206+U208+U210+U212+U214)</f>
        <v>397.3</v>
      </c>
      <c r="V199" s="64" t="n">
        <f aca="false">SUM(V200+V202+V204+V206+V208+V210+V212+V214)</f>
        <v>0</v>
      </c>
      <c r="W199" s="64" t="n">
        <f aca="false">SUM(W200+W202+W204+W206+W208+W210+W212+W214)</f>
        <v>397.3</v>
      </c>
      <c r="X199" s="64" t="n">
        <f aca="false">SUM(X200+X202+X204+X206+X208+X210+X212+X214)</f>
        <v>128.4</v>
      </c>
      <c r="Y199" s="64" t="n">
        <f aca="false">SUM(Y200+Y202+Y204+Y206+Y208+Y210+Y212+Y214)</f>
        <v>0</v>
      </c>
      <c r="Z199" s="64" t="n">
        <f aca="false">SUM(Z200+Z202+Z204+Z206+Z208+Z210+Z212+Z214)</f>
        <v>-16.2</v>
      </c>
      <c r="AA199" s="64" t="n">
        <f aca="false">SUM(AA200+AA202+AA204+AA206+AA208+AA210+AA212+AA214)</f>
        <v>16.2</v>
      </c>
      <c r="AB199" s="64" t="n">
        <f aca="false">SUM(AB200+AB202+AB204+AB206+AB208+AB210+AB212+AB214)</f>
        <v>0</v>
      </c>
      <c r="AC199" s="64" t="n">
        <f aca="false">SUM(AC200+AC202+AC204+AC206+AC208+AC210+AC212+AC214)</f>
        <v>128.4</v>
      </c>
      <c r="AD199" s="64" t="n">
        <f aca="false">SUM(AD200+AD202+AD204+AD206+AD208+AD210+AD212+AD214)</f>
        <v>698.85</v>
      </c>
      <c r="AE199" s="46" t="n">
        <f aca="false">AD199/S199*100</f>
        <v>75.4942205898239</v>
      </c>
    </row>
    <row r="200" customFormat="false" ht="38.25" hidden="false" customHeight="false" outlineLevel="0" collapsed="false">
      <c r="A200" s="43"/>
      <c r="B200" s="61" t="s">
        <v>224</v>
      </c>
      <c r="C200" s="61"/>
      <c r="D200" s="50" t="s">
        <v>225</v>
      </c>
      <c r="E200" s="52" t="n">
        <f aca="false">SUM(E201)</f>
        <v>10</v>
      </c>
      <c r="F200" s="52" t="n">
        <f aca="false">SUM(F201)</f>
        <v>0</v>
      </c>
      <c r="G200" s="52" t="n">
        <f aca="false">SUM(G201)</f>
        <v>10</v>
      </c>
      <c r="H200" s="52" t="n">
        <f aca="false">SUM(H201)</f>
        <v>0</v>
      </c>
      <c r="I200" s="52" t="n">
        <f aca="false">SUM(I201)</f>
        <v>10</v>
      </c>
      <c r="J200" s="52" t="n">
        <f aca="false">SUM(J201)</f>
        <v>0</v>
      </c>
      <c r="K200" s="52" t="n">
        <f aca="false">SUM(K201)</f>
        <v>10</v>
      </c>
      <c r="L200" s="52" t="n">
        <f aca="false">SUM(L201)</f>
        <v>0</v>
      </c>
      <c r="M200" s="52" t="n">
        <f aca="false">SUM(M201)</f>
        <v>10</v>
      </c>
      <c r="N200" s="52" t="n">
        <f aca="false">SUM(N201)</f>
        <v>0</v>
      </c>
      <c r="O200" s="52" t="n">
        <f aca="false">SUM(O201)</f>
        <v>10</v>
      </c>
      <c r="P200" s="52" t="n">
        <f aca="false">SUM(P201)</f>
        <v>0</v>
      </c>
      <c r="Q200" s="52" t="n">
        <f aca="false">SUM(Q201)</f>
        <v>10</v>
      </c>
      <c r="R200" s="52" t="n">
        <f aca="false">SUM(R201)</f>
        <v>0</v>
      </c>
      <c r="S200" s="52" t="n">
        <f aca="false">SUM(S201)</f>
        <v>10</v>
      </c>
      <c r="T200" s="52" t="n">
        <f aca="false">SUM(T201)</f>
        <v>0</v>
      </c>
      <c r="U200" s="52" t="n">
        <f aca="false">SUM(U201)</f>
        <v>10</v>
      </c>
      <c r="V200" s="52" t="n">
        <f aca="false">SUM(V201)</f>
        <v>0</v>
      </c>
      <c r="W200" s="52" t="n">
        <f aca="false">SUM(W201)</f>
        <v>10</v>
      </c>
      <c r="X200" s="52" t="n">
        <f aca="false">SUM(X201)</f>
        <v>0</v>
      </c>
      <c r="Y200" s="52" t="n">
        <f aca="false">SUM(Y201)</f>
        <v>0</v>
      </c>
      <c r="Z200" s="52" t="n">
        <f aca="false">SUM(Z201)</f>
        <v>0</v>
      </c>
      <c r="AA200" s="52" t="n">
        <f aca="false">SUM(AA201)</f>
        <v>0</v>
      </c>
      <c r="AB200" s="52" t="n">
        <f aca="false">SUM(AB201)</f>
        <v>0</v>
      </c>
      <c r="AC200" s="52" t="n">
        <f aca="false">SUM(AC201)</f>
        <v>0</v>
      </c>
      <c r="AD200" s="52" t="n">
        <f aca="false">SUM(AD201)</f>
        <v>4.75</v>
      </c>
      <c r="AE200" s="46" t="n">
        <f aca="false">AD200/S200*100</f>
        <v>47.5</v>
      </c>
    </row>
    <row r="201" customFormat="false" ht="38.25" hidden="false" customHeight="false" outlineLevel="0" collapsed="false">
      <c r="A201" s="43"/>
      <c r="B201" s="59"/>
      <c r="C201" s="43" t="s">
        <v>44</v>
      </c>
      <c r="D201" s="51" t="s">
        <v>45</v>
      </c>
      <c r="E201" s="52" t="n">
        <v>10</v>
      </c>
      <c r="F201" s="52"/>
      <c r="G201" s="46" t="n">
        <f aca="false">SUM(E201+F201)</f>
        <v>10</v>
      </c>
      <c r="H201" s="46"/>
      <c r="I201" s="46" t="n">
        <f aca="false">SUM(G201:H201)</f>
        <v>10</v>
      </c>
      <c r="J201" s="46"/>
      <c r="K201" s="46" t="n">
        <f aca="false">SUM(I201:J201)</f>
        <v>10</v>
      </c>
      <c r="L201" s="46"/>
      <c r="M201" s="46" t="n">
        <f aca="false">SUM(K201:L201)</f>
        <v>10</v>
      </c>
      <c r="N201" s="46"/>
      <c r="O201" s="46" t="n">
        <f aca="false">SUM(M201:N201)</f>
        <v>10</v>
      </c>
      <c r="P201" s="46"/>
      <c r="Q201" s="46" t="n">
        <f aca="false">SUM(O201:P201)</f>
        <v>10</v>
      </c>
      <c r="R201" s="46"/>
      <c r="S201" s="46" t="n">
        <f aca="false">SUM(Q201:R201)</f>
        <v>10</v>
      </c>
      <c r="T201" s="46"/>
      <c r="U201" s="46" t="n">
        <f aca="false">SUM(S201:T201)</f>
        <v>10</v>
      </c>
      <c r="V201" s="46"/>
      <c r="W201" s="46" t="n">
        <f aca="false">SUM(U201:V201)</f>
        <v>10</v>
      </c>
      <c r="X201" s="53" t="n">
        <f aca="false">SUM(Y201:AC201)</f>
        <v>0</v>
      </c>
      <c r="Y201" s="54"/>
      <c r="Z201" s="54"/>
      <c r="AA201" s="55"/>
      <c r="AB201" s="56"/>
      <c r="AC201" s="57"/>
      <c r="AD201" s="58" t="n">
        <v>4.75</v>
      </c>
      <c r="AE201" s="46" t="n">
        <f aca="false">AD201/S201*100</f>
        <v>47.5</v>
      </c>
    </row>
    <row r="202" customFormat="false" ht="38.25" hidden="false" customHeight="false" outlineLevel="0" collapsed="false">
      <c r="A202" s="43"/>
      <c r="B202" s="61" t="s">
        <v>226</v>
      </c>
      <c r="C202" s="61"/>
      <c r="D202" s="50" t="s">
        <v>227</v>
      </c>
      <c r="E202" s="52" t="n">
        <f aca="false">SUM(E203)</f>
        <v>565</v>
      </c>
      <c r="F202" s="52" t="n">
        <f aca="false">SUM(F203)</f>
        <v>0</v>
      </c>
      <c r="G202" s="52" t="n">
        <f aca="false">SUM(G203)</f>
        <v>565</v>
      </c>
      <c r="H202" s="52" t="n">
        <f aca="false">SUM(H203)</f>
        <v>0</v>
      </c>
      <c r="I202" s="52" t="n">
        <f aca="false">SUM(I203)</f>
        <v>565</v>
      </c>
      <c r="J202" s="52" t="n">
        <f aca="false">SUM(J203)</f>
        <v>0</v>
      </c>
      <c r="K202" s="52" t="n">
        <f aca="false">SUM(K203)</f>
        <v>565</v>
      </c>
      <c r="L202" s="52" t="n">
        <f aca="false">SUM(L203)</f>
        <v>0</v>
      </c>
      <c r="M202" s="52" t="n">
        <f aca="false">SUM(M203)</f>
        <v>565</v>
      </c>
      <c r="N202" s="52" t="n">
        <f aca="false">SUM(N203)</f>
        <v>0</v>
      </c>
      <c r="O202" s="52" t="n">
        <f aca="false">SUM(O203)</f>
        <v>565</v>
      </c>
      <c r="P202" s="52" t="n">
        <f aca="false">SUM(P203)</f>
        <v>55</v>
      </c>
      <c r="Q202" s="52" t="n">
        <f aca="false">SUM(Q203)</f>
        <v>620</v>
      </c>
      <c r="R202" s="52" t="n">
        <f aca="false">SUM(R203)</f>
        <v>-400</v>
      </c>
      <c r="S202" s="52" t="n">
        <f aca="false">SUM(S203)</f>
        <v>220</v>
      </c>
      <c r="T202" s="52" t="n">
        <f aca="false">SUM(T203)</f>
        <v>0</v>
      </c>
      <c r="U202" s="52" t="n">
        <f aca="false">SUM(U203)</f>
        <v>220</v>
      </c>
      <c r="V202" s="52" t="n">
        <f aca="false">SUM(V203)</f>
        <v>0</v>
      </c>
      <c r="W202" s="52" t="n">
        <f aca="false">SUM(W203)</f>
        <v>220</v>
      </c>
      <c r="X202" s="52" t="n">
        <f aca="false">SUM(X203)</f>
        <v>-400</v>
      </c>
      <c r="Y202" s="52" t="n">
        <f aca="false">SUM(Y203)</f>
        <v>0</v>
      </c>
      <c r="Z202" s="52" t="n">
        <f aca="false">SUM(Z203)</f>
        <v>0</v>
      </c>
      <c r="AA202" s="52" t="n">
        <f aca="false">SUM(AA203)</f>
        <v>0</v>
      </c>
      <c r="AB202" s="52" t="n">
        <f aca="false">SUM(AB203)</f>
        <v>0</v>
      </c>
      <c r="AC202" s="52" t="n">
        <f aca="false">SUM(AC203)</f>
        <v>-400</v>
      </c>
      <c r="AD202" s="52" t="n">
        <f aca="false">SUM(AD203)</f>
        <v>215.2</v>
      </c>
      <c r="AE202" s="46" t="n">
        <f aca="false">AD202/S202*100</f>
        <v>97.8181818181818</v>
      </c>
    </row>
    <row r="203" customFormat="false" ht="38.25" hidden="false" customHeight="false" outlineLevel="0" collapsed="false">
      <c r="A203" s="43"/>
      <c r="B203" s="59"/>
      <c r="C203" s="43" t="s">
        <v>44</v>
      </c>
      <c r="D203" s="51" t="s">
        <v>45</v>
      </c>
      <c r="E203" s="52" t="n">
        <v>565</v>
      </c>
      <c r="F203" s="52"/>
      <c r="G203" s="46" t="n">
        <f aca="false">SUM(E203+F203)</f>
        <v>565</v>
      </c>
      <c r="H203" s="46"/>
      <c r="I203" s="46" t="n">
        <f aca="false">SUM(G203:H203)</f>
        <v>565</v>
      </c>
      <c r="J203" s="46"/>
      <c r="K203" s="46" t="n">
        <f aca="false">SUM(I203:J203)</f>
        <v>565</v>
      </c>
      <c r="L203" s="46"/>
      <c r="M203" s="46" t="n">
        <f aca="false">SUM(K203:L203)</f>
        <v>565</v>
      </c>
      <c r="N203" s="46"/>
      <c r="O203" s="46" t="n">
        <f aca="false">SUM(M203:N203)</f>
        <v>565</v>
      </c>
      <c r="P203" s="46" t="n">
        <v>55</v>
      </c>
      <c r="Q203" s="46" t="n">
        <f aca="false">SUM(O203:P203)</f>
        <v>620</v>
      </c>
      <c r="R203" s="46" t="n">
        <v>-400</v>
      </c>
      <c r="S203" s="46" t="n">
        <f aca="false">SUM(Q203:R203)</f>
        <v>220</v>
      </c>
      <c r="T203" s="46"/>
      <c r="U203" s="46" t="n">
        <f aca="false">SUM(S203:T203)</f>
        <v>220</v>
      </c>
      <c r="V203" s="46"/>
      <c r="W203" s="46" t="n">
        <f aca="false">SUM(U203:V203)</f>
        <v>220</v>
      </c>
      <c r="X203" s="53" t="n">
        <f aca="false">SUM(Y203:AC203)</f>
        <v>-400</v>
      </c>
      <c r="Y203" s="54"/>
      <c r="Z203" s="54"/>
      <c r="AA203" s="55"/>
      <c r="AB203" s="56"/>
      <c r="AC203" s="57" t="n">
        <v>-400</v>
      </c>
      <c r="AD203" s="58" t="n">
        <v>215.2</v>
      </c>
      <c r="AE203" s="46" t="n">
        <f aca="false">AD203/S203*100</f>
        <v>97.8181818181818</v>
      </c>
    </row>
    <row r="204" customFormat="false" ht="25.5" hidden="false" customHeight="false" outlineLevel="0" collapsed="false">
      <c r="A204" s="43"/>
      <c r="B204" s="61" t="s">
        <v>228</v>
      </c>
      <c r="C204" s="61"/>
      <c r="D204" s="50" t="s">
        <v>229</v>
      </c>
      <c r="E204" s="52" t="n">
        <f aca="false">SUM(E205)</f>
        <v>35</v>
      </c>
      <c r="F204" s="52" t="n">
        <f aca="false">SUM(F205)</f>
        <v>0</v>
      </c>
      <c r="G204" s="52" t="n">
        <f aca="false">SUM(G205)</f>
        <v>35</v>
      </c>
      <c r="H204" s="52" t="n">
        <f aca="false">SUM(H205)</f>
        <v>0</v>
      </c>
      <c r="I204" s="52" t="n">
        <f aca="false">SUM(I205)</f>
        <v>35</v>
      </c>
      <c r="J204" s="52" t="n">
        <f aca="false">SUM(J205)</f>
        <v>0</v>
      </c>
      <c r="K204" s="52" t="n">
        <f aca="false">SUM(K205)</f>
        <v>35</v>
      </c>
      <c r="L204" s="52" t="n">
        <f aca="false">SUM(L205)</f>
        <v>0</v>
      </c>
      <c r="M204" s="52" t="n">
        <f aca="false">SUM(M205)</f>
        <v>35</v>
      </c>
      <c r="N204" s="52" t="n">
        <f aca="false">SUM(N205)</f>
        <v>0</v>
      </c>
      <c r="O204" s="52" t="n">
        <f aca="false">SUM(O205)</f>
        <v>35</v>
      </c>
      <c r="P204" s="52" t="n">
        <f aca="false">SUM(P205)</f>
        <v>-35</v>
      </c>
      <c r="Q204" s="52" t="n">
        <f aca="false">SUM(Q205)</f>
        <v>0</v>
      </c>
      <c r="R204" s="52" t="n">
        <f aca="false">SUM(R205)</f>
        <v>16.2</v>
      </c>
      <c r="S204" s="52" t="n">
        <f aca="false">SUM(S205)</f>
        <v>16.2</v>
      </c>
      <c r="T204" s="52" t="n">
        <f aca="false">SUM(T205)</f>
        <v>0</v>
      </c>
      <c r="U204" s="52" t="n">
        <f aca="false">SUM(U205)</f>
        <v>16.2</v>
      </c>
      <c r="V204" s="52" t="n">
        <f aca="false">SUM(V205)</f>
        <v>0</v>
      </c>
      <c r="W204" s="52" t="n">
        <f aca="false">SUM(W205)</f>
        <v>16.2</v>
      </c>
      <c r="X204" s="52" t="n">
        <f aca="false">SUM(X205)</f>
        <v>16.2</v>
      </c>
      <c r="Y204" s="52" t="n">
        <f aca="false">SUM(Y205)</f>
        <v>0</v>
      </c>
      <c r="Z204" s="52" t="n">
        <f aca="false">SUM(Z205)</f>
        <v>0</v>
      </c>
      <c r="AA204" s="52" t="n">
        <f aca="false">SUM(AA205)</f>
        <v>16.2</v>
      </c>
      <c r="AB204" s="52" t="n">
        <f aca="false">SUM(AB205)</f>
        <v>0</v>
      </c>
      <c r="AC204" s="52" t="n">
        <f aca="false">SUM(AC205)</f>
        <v>0</v>
      </c>
      <c r="AD204" s="52" t="n">
        <f aca="false">SUM(AD205)</f>
        <v>0</v>
      </c>
      <c r="AE204" s="46" t="n">
        <f aca="false">AD204/S204*100</f>
        <v>0</v>
      </c>
    </row>
    <row r="205" customFormat="false" ht="38.25" hidden="false" customHeight="false" outlineLevel="0" collapsed="false">
      <c r="A205" s="43"/>
      <c r="B205" s="59"/>
      <c r="C205" s="43" t="s">
        <v>44</v>
      </c>
      <c r="D205" s="51" t="s">
        <v>45</v>
      </c>
      <c r="E205" s="52" t="n">
        <v>35</v>
      </c>
      <c r="F205" s="52"/>
      <c r="G205" s="46" t="n">
        <f aca="false">SUM(E205+F205)</f>
        <v>35</v>
      </c>
      <c r="H205" s="46"/>
      <c r="I205" s="46" t="n">
        <f aca="false">SUM(G205:H205)</f>
        <v>35</v>
      </c>
      <c r="J205" s="46"/>
      <c r="K205" s="46" t="n">
        <f aca="false">SUM(I205:J205)</f>
        <v>35</v>
      </c>
      <c r="L205" s="46"/>
      <c r="M205" s="46" t="n">
        <f aca="false">SUM(K205:L205)</f>
        <v>35</v>
      </c>
      <c r="N205" s="46"/>
      <c r="O205" s="46" t="n">
        <f aca="false">SUM(M205:N205)</f>
        <v>35</v>
      </c>
      <c r="P205" s="46" t="n">
        <v>-35</v>
      </c>
      <c r="Q205" s="46" t="n">
        <f aca="false">SUM(O205:P205)</f>
        <v>0</v>
      </c>
      <c r="R205" s="46" t="n">
        <v>16.2</v>
      </c>
      <c r="S205" s="46" t="n">
        <f aca="false">SUM(Q205:R205)</f>
        <v>16.2</v>
      </c>
      <c r="T205" s="46"/>
      <c r="U205" s="46" t="n">
        <f aca="false">SUM(S205:T205)</f>
        <v>16.2</v>
      </c>
      <c r="V205" s="46"/>
      <c r="W205" s="46" t="n">
        <f aca="false">SUM(U205:V205)</f>
        <v>16.2</v>
      </c>
      <c r="X205" s="53" t="n">
        <f aca="false">SUM(Y205:AC205)</f>
        <v>16.2</v>
      </c>
      <c r="Y205" s="54"/>
      <c r="Z205" s="54"/>
      <c r="AA205" s="55" t="n">
        <v>16.2</v>
      </c>
      <c r="AB205" s="56"/>
      <c r="AC205" s="57"/>
      <c r="AD205" s="58" t="n">
        <v>0</v>
      </c>
      <c r="AE205" s="46" t="n">
        <f aca="false">AD205/S205*100</f>
        <v>0</v>
      </c>
    </row>
    <row r="206" customFormat="false" ht="25.5" hidden="false" customHeight="false" outlineLevel="0" collapsed="false">
      <c r="A206" s="43"/>
      <c r="B206" s="61" t="s">
        <v>230</v>
      </c>
      <c r="C206" s="61"/>
      <c r="D206" s="50" t="s">
        <v>231</v>
      </c>
      <c r="E206" s="52" t="n">
        <f aca="false">SUM(E207)</f>
        <v>65</v>
      </c>
      <c r="F206" s="52" t="n">
        <f aca="false">SUM(F207)</f>
        <v>0</v>
      </c>
      <c r="G206" s="52" t="n">
        <f aca="false">SUM(G207)</f>
        <v>65</v>
      </c>
      <c r="H206" s="52" t="n">
        <f aca="false">SUM(H207)</f>
        <v>0</v>
      </c>
      <c r="I206" s="52" t="n">
        <f aca="false">SUM(I207)</f>
        <v>65</v>
      </c>
      <c r="J206" s="52" t="n">
        <f aca="false">SUM(J207)</f>
        <v>0</v>
      </c>
      <c r="K206" s="52" t="n">
        <f aca="false">SUM(K207)</f>
        <v>65</v>
      </c>
      <c r="L206" s="52" t="n">
        <f aca="false">SUM(L207)</f>
        <v>0</v>
      </c>
      <c r="M206" s="52" t="n">
        <f aca="false">SUM(M207)</f>
        <v>65</v>
      </c>
      <c r="N206" s="52" t="n">
        <f aca="false">SUM(N207)</f>
        <v>0</v>
      </c>
      <c r="O206" s="52" t="n">
        <f aca="false">SUM(O207)</f>
        <v>65</v>
      </c>
      <c r="P206" s="52" t="n">
        <f aca="false">SUM(P207)</f>
        <v>35</v>
      </c>
      <c r="Q206" s="52" t="n">
        <f aca="false">SUM(Q207)</f>
        <v>100</v>
      </c>
      <c r="R206" s="52" t="n">
        <f aca="false">SUM(R207)</f>
        <v>0</v>
      </c>
      <c r="S206" s="52" t="n">
        <f aca="false">SUM(S207)</f>
        <v>100</v>
      </c>
      <c r="T206" s="52" t="n">
        <f aca="false">SUM(T207)</f>
        <v>0</v>
      </c>
      <c r="U206" s="52" t="n">
        <f aca="false">SUM(U207)</f>
        <v>100</v>
      </c>
      <c r="V206" s="52" t="n">
        <f aca="false">SUM(V207)</f>
        <v>0</v>
      </c>
      <c r="W206" s="52" t="n">
        <f aca="false">SUM(W207)</f>
        <v>100</v>
      </c>
      <c r="X206" s="52" t="n">
        <f aca="false">SUM(X207)</f>
        <v>0</v>
      </c>
      <c r="Y206" s="52" t="n">
        <f aca="false">SUM(Y207)</f>
        <v>0</v>
      </c>
      <c r="Z206" s="52" t="n">
        <f aca="false">SUM(Z207)</f>
        <v>0</v>
      </c>
      <c r="AA206" s="52" t="n">
        <f aca="false">SUM(AA207)</f>
        <v>0</v>
      </c>
      <c r="AB206" s="52" t="n">
        <f aca="false">SUM(AB207)</f>
        <v>0</v>
      </c>
      <c r="AC206" s="52" t="n">
        <f aca="false">SUM(AC207)</f>
        <v>0</v>
      </c>
      <c r="AD206" s="52" t="n">
        <f aca="false">SUM(AD207)</f>
        <v>43.3</v>
      </c>
      <c r="AE206" s="46" t="n">
        <f aca="false">AD206/S206*100</f>
        <v>43.3</v>
      </c>
    </row>
    <row r="207" customFormat="false" ht="38.25" hidden="false" customHeight="false" outlineLevel="0" collapsed="false">
      <c r="A207" s="43"/>
      <c r="B207" s="61"/>
      <c r="C207" s="61" t="s">
        <v>44</v>
      </c>
      <c r="D207" s="51" t="s">
        <v>45</v>
      </c>
      <c r="E207" s="52" t="n">
        <v>65</v>
      </c>
      <c r="F207" s="52"/>
      <c r="G207" s="46" t="n">
        <f aca="false">SUM(E207+F207)</f>
        <v>65</v>
      </c>
      <c r="H207" s="46"/>
      <c r="I207" s="46" t="n">
        <f aca="false">SUM(G207:H207)</f>
        <v>65</v>
      </c>
      <c r="J207" s="46"/>
      <c r="K207" s="46" t="n">
        <f aca="false">SUM(I207:J207)</f>
        <v>65</v>
      </c>
      <c r="L207" s="46"/>
      <c r="M207" s="46" t="n">
        <f aca="false">SUM(K207:L207)</f>
        <v>65</v>
      </c>
      <c r="N207" s="46"/>
      <c r="O207" s="46" t="n">
        <f aca="false">SUM(M207:N207)</f>
        <v>65</v>
      </c>
      <c r="P207" s="46" t="n">
        <v>35</v>
      </c>
      <c r="Q207" s="46" t="n">
        <f aca="false">SUM(O207:P207)</f>
        <v>100</v>
      </c>
      <c r="R207" s="46"/>
      <c r="S207" s="46" t="n">
        <f aca="false">SUM(Q207:R207)</f>
        <v>100</v>
      </c>
      <c r="T207" s="46"/>
      <c r="U207" s="46" t="n">
        <f aca="false">SUM(S207:T207)</f>
        <v>100</v>
      </c>
      <c r="V207" s="46"/>
      <c r="W207" s="46" t="n">
        <f aca="false">SUM(U207:V207)</f>
        <v>100</v>
      </c>
      <c r="X207" s="53" t="n">
        <f aca="false">SUM(Y207:AC207)</f>
        <v>0</v>
      </c>
      <c r="Y207" s="54"/>
      <c r="Z207" s="54"/>
      <c r="AA207" s="55"/>
      <c r="AB207" s="56"/>
      <c r="AC207" s="57"/>
      <c r="AD207" s="58" t="n">
        <v>43.3</v>
      </c>
      <c r="AE207" s="46" t="n">
        <f aca="false">AD207/S207*100</f>
        <v>43.3</v>
      </c>
    </row>
    <row r="208" customFormat="false" ht="46.5" hidden="false" customHeight="true" outlineLevel="0" collapsed="false">
      <c r="A208" s="43"/>
      <c r="B208" s="61" t="s">
        <v>232</v>
      </c>
      <c r="C208" s="61"/>
      <c r="D208" s="50" t="s">
        <v>233</v>
      </c>
      <c r="E208" s="52" t="n">
        <f aca="false">SUM(E209)</f>
        <v>120</v>
      </c>
      <c r="F208" s="52" t="n">
        <f aca="false">SUM(F209)</f>
        <v>0</v>
      </c>
      <c r="G208" s="52" t="n">
        <f aca="false">SUM(G209)</f>
        <v>120</v>
      </c>
      <c r="H208" s="52" t="n">
        <f aca="false">SUM(H209)</f>
        <v>0</v>
      </c>
      <c r="I208" s="52" t="n">
        <f aca="false">SUM(I209)</f>
        <v>120</v>
      </c>
      <c r="J208" s="52" t="n">
        <f aca="false">SUM(J209)</f>
        <v>0</v>
      </c>
      <c r="K208" s="52" t="n">
        <f aca="false">SUM(K209)</f>
        <v>120</v>
      </c>
      <c r="L208" s="52" t="n">
        <f aca="false">SUM(L209)</f>
        <v>0</v>
      </c>
      <c r="M208" s="52" t="n">
        <f aca="false">SUM(M209)</f>
        <v>120</v>
      </c>
      <c r="N208" s="52" t="n">
        <f aca="false">SUM(N209)</f>
        <v>0</v>
      </c>
      <c r="O208" s="52" t="n">
        <f aca="false">SUM(O209)</f>
        <v>120</v>
      </c>
      <c r="P208" s="52" t="n">
        <f aca="false">SUM(P209)</f>
        <v>-55</v>
      </c>
      <c r="Q208" s="52" t="n">
        <f aca="false">SUM(Q209)</f>
        <v>65</v>
      </c>
      <c r="R208" s="52" t="n">
        <f aca="false">SUM(R209)</f>
        <v>-16.2</v>
      </c>
      <c r="S208" s="52" t="n">
        <f aca="false">SUM(S209)</f>
        <v>48.8</v>
      </c>
      <c r="T208" s="52" t="n">
        <f aca="false">SUM(T209)</f>
        <v>0</v>
      </c>
      <c r="U208" s="52" t="n">
        <f aca="false">SUM(U209)</f>
        <v>48.8</v>
      </c>
      <c r="V208" s="52" t="n">
        <f aca="false">SUM(V209)</f>
        <v>0</v>
      </c>
      <c r="W208" s="52" t="n">
        <f aca="false">SUM(W209)</f>
        <v>48.8</v>
      </c>
      <c r="X208" s="52" t="n">
        <f aca="false">SUM(X209)</f>
        <v>-16.2</v>
      </c>
      <c r="Y208" s="52" t="n">
        <f aca="false">SUM(Y209)</f>
        <v>0</v>
      </c>
      <c r="Z208" s="52" t="n">
        <f aca="false">SUM(Z209)</f>
        <v>-16.2</v>
      </c>
      <c r="AA208" s="52" t="n">
        <f aca="false">SUM(AA209)</f>
        <v>0</v>
      </c>
      <c r="AB208" s="52" t="n">
        <f aca="false">SUM(AB209)</f>
        <v>0</v>
      </c>
      <c r="AC208" s="52" t="n">
        <f aca="false">SUM(AC209)</f>
        <v>0</v>
      </c>
      <c r="AD208" s="52" t="n">
        <f aca="false">SUM(AD209)</f>
        <v>9.5</v>
      </c>
      <c r="AE208" s="46" t="n">
        <f aca="false">AD208/S208*100</f>
        <v>19.4672131147541</v>
      </c>
    </row>
    <row r="209" customFormat="false" ht="50.25" hidden="false" customHeight="true" outlineLevel="0" collapsed="false">
      <c r="A209" s="43"/>
      <c r="B209" s="61"/>
      <c r="C209" s="61" t="s">
        <v>44</v>
      </c>
      <c r="D209" s="51" t="s">
        <v>45</v>
      </c>
      <c r="E209" s="52" t="n">
        <v>120</v>
      </c>
      <c r="F209" s="52"/>
      <c r="G209" s="46" t="n">
        <f aca="false">SUM(E209+F209)</f>
        <v>120</v>
      </c>
      <c r="H209" s="46"/>
      <c r="I209" s="46" t="n">
        <f aca="false">SUM(G209:H209)</f>
        <v>120</v>
      </c>
      <c r="J209" s="46"/>
      <c r="K209" s="46" t="n">
        <f aca="false">SUM(I209:J209)</f>
        <v>120</v>
      </c>
      <c r="L209" s="46"/>
      <c r="M209" s="46" t="n">
        <f aca="false">SUM(K209:L209)</f>
        <v>120</v>
      </c>
      <c r="N209" s="46"/>
      <c r="O209" s="46" t="n">
        <f aca="false">SUM(M209:N209)</f>
        <v>120</v>
      </c>
      <c r="P209" s="46" t="n">
        <v>-55</v>
      </c>
      <c r="Q209" s="46" t="n">
        <f aca="false">SUM(O209:P209)</f>
        <v>65</v>
      </c>
      <c r="R209" s="46" t="n">
        <v>-16.2</v>
      </c>
      <c r="S209" s="46" t="n">
        <f aca="false">SUM(Q209:R209)</f>
        <v>48.8</v>
      </c>
      <c r="T209" s="46"/>
      <c r="U209" s="46" t="n">
        <f aca="false">SUM(S209:T209)</f>
        <v>48.8</v>
      </c>
      <c r="V209" s="46"/>
      <c r="W209" s="46" t="n">
        <f aca="false">SUM(U209:V209)</f>
        <v>48.8</v>
      </c>
      <c r="X209" s="53" t="n">
        <f aca="false">SUM(Y209:AC209)</f>
        <v>-16.2</v>
      </c>
      <c r="Y209" s="54"/>
      <c r="Z209" s="54" t="n">
        <v>-16.2</v>
      </c>
      <c r="AA209" s="55"/>
      <c r="AB209" s="56"/>
      <c r="AC209" s="57"/>
      <c r="AD209" s="58" t="n">
        <v>9.5</v>
      </c>
      <c r="AE209" s="46" t="n">
        <f aca="false">AD209/S209*100</f>
        <v>19.4672131147541</v>
      </c>
    </row>
    <row r="210" customFormat="false" ht="65.25" hidden="false" customHeight="true" outlineLevel="0" collapsed="false">
      <c r="A210" s="43"/>
      <c r="B210" s="61" t="s">
        <v>234</v>
      </c>
      <c r="C210" s="61"/>
      <c r="D210" s="51" t="s">
        <v>235</v>
      </c>
      <c r="E210" s="52" t="n">
        <f aca="false">E211</f>
        <v>2.3</v>
      </c>
      <c r="F210" s="52" t="n">
        <f aca="false">F211</f>
        <v>0</v>
      </c>
      <c r="G210" s="52" t="n">
        <f aca="false">G211</f>
        <v>2.3</v>
      </c>
      <c r="H210" s="52" t="n">
        <f aca="false">H211</f>
        <v>0</v>
      </c>
      <c r="I210" s="52" t="n">
        <f aca="false">I211</f>
        <v>2.3</v>
      </c>
      <c r="J210" s="52" t="n">
        <f aca="false">J211</f>
        <v>0</v>
      </c>
      <c r="K210" s="52" t="n">
        <f aca="false">K211</f>
        <v>2.3</v>
      </c>
      <c r="L210" s="52" t="n">
        <f aca="false">L211</f>
        <v>0</v>
      </c>
      <c r="M210" s="52" t="n">
        <f aca="false">M211</f>
        <v>2.3</v>
      </c>
      <c r="N210" s="52" t="n">
        <f aca="false">N211</f>
        <v>0</v>
      </c>
      <c r="O210" s="52" t="n">
        <f aca="false">O211</f>
        <v>2.3</v>
      </c>
      <c r="P210" s="52" t="n">
        <f aca="false">P211</f>
        <v>0</v>
      </c>
      <c r="Q210" s="52" t="n">
        <f aca="false">Q211</f>
        <v>2.3</v>
      </c>
      <c r="R210" s="52" t="n">
        <f aca="false">R211</f>
        <v>0</v>
      </c>
      <c r="S210" s="52" t="n">
        <f aca="false">S211</f>
        <v>2.3</v>
      </c>
      <c r="T210" s="52" t="n">
        <f aca="false">T211</f>
        <v>0</v>
      </c>
      <c r="U210" s="52" t="n">
        <f aca="false">U211</f>
        <v>2.3</v>
      </c>
      <c r="V210" s="52" t="n">
        <f aca="false">V211</f>
        <v>0</v>
      </c>
      <c r="W210" s="52" t="n">
        <f aca="false">W211</f>
        <v>2.3</v>
      </c>
      <c r="X210" s="52" t="n">
        <f aca="false">X211</f>
        <v>0</v>
      </c>
      <c r="Y210" s="52" t="n">
        <f aca="false">Y211</f>
        <v>0</v>
      </c>
      <c r="Z210" s="52" t="n">
        <f aca="false">Z211</f>
        <v>0</v>
      </c>
      <c r="AA210" s="52" t="n">
        <f aca="false">AA211</f>
        <v>0</v>
      </c>
      <c r="AB210" s="52" t="n">
        <f aca="false">AB211</f>
        <v>0</v>
      </c>
      <c r="AC210" s="52" t="n">
        <f aca="false">AC211</f>
        <v>0</v>
      </c>
      <c r="AD210" s="52" t="n">
        <f aca="false">AD211</f>
        <v>2.2</v>
      </c>
      <c r="AE210" s="46" t="n">
        <f aca="false">AD210/S210*100</f>
        <v>95.6521739130435</v>
      </c>
    </row>
    <row r="211" customFormat="false" ht="38.25" hidden="false" customHeight="false" outlineLevel="0" collapsed="false">
      <c r="A211" s="43"/>
      <c r="B211" s="61"/>
      <c r="C211" s="61" t="s">
        <v>44</v>
      </c>
      <c r="D211" s="51" t="s">
        <v>45</v>
      </c>
      <c r="E211" s="52" t="n">
        <v>2.3</v>
      </c>
      <c r="F211" s="52"/>
      <c r="G211" s="46" t="n">
        <f aca="false">SUM(E211+F211)</f>
        <v>2.3</v>
      </c>
      <c r="H211" s="46"/>
      <c r="I211" s="46" t="n">
        <f aca="false">SUM(G211:H211)</f>
        <v>2.3</v>
      </c>
      <c r="J211" s="46"/>
      <c r="K211" s="46" t="n">
        <f aca="false">SUM(I211:J211)</f>
        <v>2.3</v>
      </c>
      <c r="L211" s="46"/>
      <c r="M211" s="46" t="n">
        <f aca="false">SUM(K211:L211)</f>
        <v>2.3</v>
      </c>
      <c r="N211" s="46"/>
      <c r="O211" s="46" t="n">
        <f aca="false">SUM(M211:N211)</f>
        <v>2.3</v>
      </c>
      <c r="P211" s="46"/>
      <c r="Q211" s="46" t="n">
        <f aca="false">SUM(O211:P211)</f>
        <v>2.3</v>
      </c>
      <c r="R211" s="46"/>
      <c r="S211" s="46" t="n">
        <f aca="false">SUM(Q211:R211)</f>
        <v>2.3</v>
      </c>
      <c r="T211" s="46"/>
      <c r="U211" s="46" t="n">
        <f aca="false">SUM(S211:T211)</f>
        <v>2.3</v>
      </c>
      <c r="V211" s="46"/>
      <c r="W211" s="46" t="n">
        <f aca="false">SUM(U211:V211)</f>
        <v>2.3</v>
      </c>
      <c r="X211" s="53" t="n">
        <f aca="false">SUM(Y211:AC211)</f>
        <v>0</v>
      </c>
      <c r="Y211" s="54"/>
      <c r="Z211" s="54"/>
      <c r="AA211" s="55"/>
      <c r="AB211" s="56"/>
      <c r="AC211" s="57"/>
      <c r="AD211" s="58" t="n">
        <v>2.2</v>
      </c>
      <c r="AE211" s="46" t="n">
        <f aca="false">AD211/S211*100</f>
        <v>95.6521739130435</v>
      </c>
    </row>
    <row r="212" customFormat="false" ht="38.25" hidden="true" customHeight="false" outlineLevel="0" collapsed="false">
      <c r="A212" s="43"/>
      <c r="B212" s="61" t="s">
        <v>236</v>
      </c>
      <c r="C212" s="61"/>
      <c r="D212" s="51" t="s">
        <v>237</v>
      </c>
      <c r="E212" s="52" t="n">
        <f aca="false">E213</f>
        <v>128.4</v>
      </c>
      <c r="F212" s="52" t="n">
        <f aca="false">F213</f>
        <v>0</v>
      </c>
      <c r="G212" s="52" t="n">
        <f aca="false">G213</f>
        <v>128.4</v>
      </c>
      <c r="H212" s="52" t="n">
        <f aca="false">H213</f>
        <v>0</v>
      </c>
      <c r="I212" s="52" t="n">
        <f aca="false">I213</f>
        <v>128.4</v>
      </c>
      <c r="J212" s="52" t="n">
        <f aca="false">J213</f>
        <v>0</v>
      </c>
      <c r="K212" s="52" t="n">
        <f aca="false">K213</f>
        <v>128.4</v>
      </c>
      <c r="L212" s="52" t="n">
        <f aca="false">L213</f>
        <v>0</v>
      </c>
      <c r="M212" s="52" t="n">
        <f aca="false">M213</f>
        <v>128.4</v>
      </c>
      <c r="N212" s="52" t="n">
        <f aca="false">N213</f>
        <v>0</v>
      </c>
      <c r="O212" s="52" t="n">
        <f aca="false">O213</f>
        <v>128.4</v>
      </c>
      <c r="P212" s="52" t="n">
        <f aca="false">P213</f>
        <v>0</v>
      </c>
      <c r="Q212" s="52" t="n">
        <f aca="false">Q213</f>
        <v>128.4</v>
      </c>
      <c r="R212" s="52" t="n">
        <f aca="false">R213</f>
        <v>-128.4</v>
      </c>
      <c r="S212" s="52" t="n">
        <f aca="false">S213</f>
        <v>0</v>
      </c>
      <c r="T212" s="52" t="n">
        <f aca="false">T213</f>
        <v>0</v>
      </c>
      <c r="U212" s="52" t="n">
        <f aca="false">U213</f>
        <v>0</v>
      </c>
      <c r="V212" s="52" t="n">
        <f aca="false">V213</f>
        <v>0</v>
      </c>
      <c r="W212" s="52" t="n">
        <f aca="false">W213</f>
        <v>0</v>
      </c>
      <c r="X212" s="53" t="n">
        <f aca="false">SUM(Y212:AC212)</f>
        <v>0</v>
      </c>
      <c r="Y212" s="54"/>
      <c r="Z212" s="54"/>
      <c r="AA212" s="55"/>
      <c r="AB212" s="56"/>
      <c r="AC212" s="57"/>
      <c r="AD212" s="58"/>
      <c r="AE212" s="46" t="e">
        <f aca="false">AD212/S212*100</f>
        <v>#DIV/0!</v>
      </c>
    </row>
    <row r="213" customFormat="false" ht="38.25" hidden="true" customHeight="false" outlineLevel="0" collapsed="false">
      <c r="A213" s="43"/>
      <c r="B213" s="61"/>
      <c r="C213" s="61" t="s">
        <v>44</v>
      </c>
      <c r="D213" s="51" t="s">
        <v>45</v>
      </c>
      <c r="E213" s="52" t="n">
        <v>128.4</v>
      </c>
      <c r="F213" s="52"/>
      <c r="G213" s="46" t="n">
        <f aca="false">SUM(E213+F213)</f>
        <v>128.4</v>
      </c>
      <c r="H213" s="46"/>
      <c r="I213" s="46" t="n">
        <f aca="false">SUM(G213:H213)</f>
        <v>128.4</v>
      </c>
      <c r="J213" s="46"/>
      <c r="K213" s="46" t="n">
        <f aca="false">SUM(I213:J213)</f>
        <v>128.4</v>
      </c>
      <c r="L213" s="46"/>
      <c r="M213" s="46" t="n">
        <f aca="false">SUM(K213:L213)</f>
        <v>128.4</v>
      </c>
      <c r="N213" s="46"/>
      <c r="O213" s="46" t="n">
        <f aca="false">SUM(M213:N213)</f>
        <v>128.4</v>
      </c>
      <c r="P213" s="46"/>
      <c r="Q213" s="46" t="n">
        <f aca="false">SUM(O213:P213)</f>
        <v>128.4</v>
      </c>
      <c r="R213" s="46" t="n">
        <v>-128.4</v>
      </c>
      <c r="S213" s="46" t="n">
        <f aca="false">SUM(Q213:R213)</f>
        <v>0</v>
      </c>
      <c r="T213" s="46"/>
      <c r="U213" s="46" t="n">
        <f aca="false">SUM(S213:T213)</f>
        <v>0</v>
      </c>
      <c r="V213" s="46"/>
      <c r="W213" s="46" t="n">
        <f aca="false">SUM(U213:V213)</f>
        <v>0</v>
      </c>
      <c r="X213" s="53" t="n">
        <f aca="false">SUM(Y213:AC213)</f>
        <v>-128.4</v>
      </c>
      <c r="Y213" s="54"/>
      <c r="Z213" s="54"/>
      <c r="AA213" s="55"/>
      <c r="AB213" s="56"/>
      <c r="AC213" s="57" t="n">
        <v>-128.4</v>
      </c>
      <c r="AD213" s="58"/>
      <c r="AE213" s="46" t="e">
        <f aca="false">AD213/S213*100</f>
        <v>#DIV/0!</v>
      </c>
    </row>
    <row r="214" customFormat="false" ht="69" hidden="false" customHeight="true" outlineLevel="0" collapsed="false">
      <c r="A214" s="43"/>
      <c r="B214" s="61" t="s">
        <v>238</v>
      </c>
      <c r="C214" s="61"/>
      <c r="D214" s="51" t="s">
        <v>239</v>
      </c>
      <c r="E214" s="52"/>
      <c r="F214" s="52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 t="n">
        <f aca="false">Q216</f>
        <v>0</v>
      </c>
      <c r="R214" s="46" t="n">
        <f aca="false">R216</f>
        <v>528.4</v>
      </c>
      <c r="S214" s="46" t="n">
        <f aca="false">S216+S215</f>
        <v>528.4</v>
      </c>
      <c r="T214" s="46" t="n">
        <f aca="false">T216+T215</f>
        <v>0</v>
      </c>
      <c r="U214" s="46" t="n">
        <f aca="false">U216+U215</f>
        <v>0</v>
      </c>
      <c r="V214" s="46" t="n">
        <f aca="false">V216+V215</f>
        <v>0</v>
      </c>
      <c r="W214" s="46" t="n">
        <f aca="false">W216+W215</f>
        <v>0</v>
      </c>
      <c r="X214" s="46" t="n">
        <f aca="false">X216+X215</f>
        <v>528.4</v>
      </c>
      <c r="Y214" s="46" t="n">
        <f aca="false">Y216+Y215</f>
        <v>0</v>
      </c>
      <c r="Z214" s="46" t="n">
        <f aca="false">Z216+Z215</f>
        <v>0</v>
      </c>
      <c r="AA214" s="46" t="n">
        <f aca="false">AA216+AA215</f>
        <v>0</v>
      </c>
      <c r="AB214" s="46" t="n">
        <f aca="false">AB216+AB215</f>
        <v>0</v>
      </c>
      <c r="AC214" s="46" t="n">
        <f aca="false">AC216+AC215</f>
        <v>528.4</v>
      </c>
      <c r="AD214" s="46" t="n">
        <f aca="false">AD216+AD215</f>
        <v>423.9</v>
      </c>
      <c r="AE214" s="46" t="n">
        <f aca="false">AD214/S214*100</f>
        <v>80.223315669947</v>
      </c>
    </row>
    <row r="215" customFormat="false" ht="69" hidden="false" customHeight="true" outlineLevel="0" collapsed="false">
      <c r="A215" s="43"/>
      <c r="B215" s="61"/>
      <c r="C215" s="61" t="s">
        <v>42</v>
      </c>
      <c r="D215" s="51" t="s">
        <v>43</v>
      </c>
      <c r="E215" s="52"/>
      <c r="F215" s="52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 t="n">
        <v>128.4</v>
      </c>
      <c r="T215" s="46"/>
      <c r="U215" s="46"/>
      <c r="V215" s="46"/>
      <c r="W215" s="46"/>
      <c r="X215" s="99"/>
      <c r="Y215" s="99"/>
      <c r="Z215" s="99"/>
      <c r="AA215" s="99"/>
      <c r="AB215" s="99"/>
      <c r="AC215" s="99"/>
      <c r="AD215" s="46" t="n">
        <v>25.8</v>
      </c>
      <c r="AE215" s="46" t="n">
        <f aca="false">AD215/S215*100</f>
        <v>20.0934579439252</v>
      </c>
    </row>
    <row r="216" customFormat="false" ht="38.25" hidden="false" customHeight="false" outlineLevel="0" collapsed="false">
      <c r="A216" s="43"/>
      <c r="B216" s="61"/>
      <c r="C216" s="61" t="s">
        <v>44</v>
      </c>
      <c r="D216" s="51" t="s">
        <v>45</v>
      </c>
      <c r="E216" s="52"/>
      <c r="F216" s="52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 t="n">
        <v>528.4</v>
      </c>
      <c r="S216" s="46" t="n">
        <v>400</v>
      </c>
      <c r="T216" s="46"/>
      <c r="U216" s="46"/>
      <c r="V216" s="46"/>
      <c r="W216" s="46"/>
      <c r="X216" s="53" t="n">
        <f aca="false">SUM(Y216:AC216)</f>
        <v>528.4</v>
      </c>
      <c r="Y216" s="54"/>
      <c r="Z216" s="54"/>
      <c r="AA216" s="55"/>
      <c r="AB216" s="56"/>
      <c r="AC216" s="57" t="n">
        <v>528.4</v>
      </c>
      <c r="AD216" s="58" t="n">
        <v>398.1</v>
      </c>
      <c r="AE216" s="46" t="n">
        <f aca="false">AD216/S216*100</f>
        <v>99.525</v>
      </c>
    </row>
    <row r="217" customFormat="false" ht="12.75" hidden="false" customHeight="false" outlineLevel="0" collapsed="false">
      <c r="A217" s="43"/>
      <c r="B217" s="61"/>
      <c r="C217" s="61"/>
      <c r="D217" s="100" t="s">
        <v>183</v>
      </c>
      <c r="E217" s="52"/>
      <c r="F217" s="52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53" t="n">
        <f aca="false">SUM(Y217:AC217)</f>
        <v>0</v>
      </c>
      <c r="Y217" s="54"/>
      <c r="Z217" s="54"/>
      <c r="AA217" s="55"/>
      <c r="AB217" s="56"/>
      <c r="AC217" s="57"/>
      <c r="AD217" s="58"/>
      <c r="AE217" s="46"/>
    </row>
    <row r="218" customFormat="false" ht="12.75" hidden="false" customHeight="false" outlineLevel="0" collapsed="false">
      <c r="A218" s="43"/>
      <c r="B218" s="61"/>
      <c r="C218" s="61"/>
      <c r="D218" s="100" t="s">
        <v>240</v>
      </c>
      <c r="E218" s="52"/>
      <c r="F218" s="52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 t="n">
        <v>400</v>
      </c>
      <c r="T218" s="46"/>
      <c r="U218" s="46"/>
      <c r="V218" s="46"/>
      <c r="W218" s="46"/>
      <c r="X218" s="53" t="n">
        <f aca="false">SUM(Y218:AC218)</f>
        <v>0</v>
      </c>
      <c r="Y218" s="54"/>
      <c r="Z218" s="54"/>
      <c r="AA218" s="55"/>
      <c r="AB218" s="56"/>
      <c r="AC218" s="57"/>
      <c r="AD218" s="58" t="n">
        <v>398.1</v>
      </c>
      <c r="AE218" s="46" t="n">
        <f aca="false">AD218/S218*100</f>
        <v>99.525</v>
      </c>
    </row>
    <row r="219" customFormat="false" ht="12.75" hidden="false" customHeight="false" outlineLevel="0" collapsed="false">
      <c r="A219" s="47" t="s">
        <v>241</v>
      </c>
      <c r="B219" s="47"/>
      <c r="C219" s="47"/>
      <c r="D219" s="44" t="s">
        <v>242</v>
      </c>
      <c r="E219" s="64" t="n">
        <f aca="false">SUM(E220+E236+E253+E321+E257+E229+E315)</f>
        <v>65334.1</v>
      </c>
      <c r="F219" s="64" t="n">
        <f aca="false">SUM(F220+F236+F253+F321+F257+F229+F315)</f>
        <v>3910.2</v>
      </c>
      <c r="G219" s="64" t="n">
        <f aca="false">SUM(G220+G236+G253+G321+G257+G229+G315)</f>
        <v>69244.3</v>
      </c>
      <c r="H219" s="64" t="n">
        <f aca="false">SUM(H220+H236+H253+H321+H257+H229+H315)</f>
        <v>22479.6</v>
      </c>
      <c r="I219" s="64" t="n">
        <f aca="false">SUM(I220+I236+I253+I321+I257+I229+I315)</f>
        <v>91723.9</v>
      </c>
      <c r="J219" s="64" t="n">
        <f aca="false">SUM(J220+J236+J253+J321+J257+J229+J315)</f>
        <v>3102.5</v>
      </c>
      <c r="K219" s="64" t="n">
        <f aca="false">SUM(K220+K236+K253+K321+K257+K229+K315)</f>
        <v>94826.4</v>
      </c>
      <c r="L219" s="64" t="n">
        <f aca="false">SUM(L220+L236+L253+L321+L257+L229+L315)</f>
        <v>0</v>
      </c>
      <c r="M219" s="64" t="n">
        <f aca="false">SUM(M220+M236+M253+M321+M257+M229+M315)</f>
        <v>94826.4</v>
      </c>
      <c r="N219" s="64" t="n">
        <f aca="false">SUM(N220+N236+N253+N321+N257+N229+N315)</f>
        <v>28689</v>
      </c>
      <c r="O219" s="64" t="n">
        <f aca="false">SUM(O220+O236+O253+O321+O257+O229+O315)</f>
        <v>123515.4</v>
      </c>
      <c r="P219" s="64" t="n">
        <f aca="false">SUM(P220+P236+P253+P321+P257+P229+P315)</f>
        <v>-160</v>
      </c>
      <c r="Q219" s="64" t="n">
        <f aca="false">SUM(Q220+Q236+Q253+Q321+Q257+Q229+Q315)</f>
        <v>123355.4</v>
      </c>
      <c r="R219" s="64" t="n">
        <f aca="false">SUM(R220+R236+R253+R321+R257+R229+R315)</f>
        <v>-337.7</v>
      </c>
      <c r="S219" s="64" t="n">
        <f aca="false">SUM(S220+S236+S253+S321+S257+S229+S315)</f>
        <v>123125.8</v>
      </c>
      <c r="T219" s="64" t="n">
        <f aca="false">SUM(T220+T236+T253+T321+T257+T229+T315)</f>
        <v>0</v>
      </c>
      <c r="U219" s="64" t="n">
        <f aca="false">SUM(U220+U236+U253+U321+U257+U229+U315)</f>
        <v>123362.3</v>
      </c>
      <c r="V219" s="64" t="n">
        <f aca="false">SUM(V220+V236+V253+V321+V257+V229+V315)</f>
        <v>0</v>
      </c>
      <c r="W219" s="64" t="n">
        <f aca="false">SUM(W220+W236+W253+W321+W257+W229+W315)</f>
        <v>123362.3</v>
      </c>
      <c r="X219" s="64" t="n">
        <f aca="false">SUM(X220+X236+X253+X321+X257+X229+X315)</f>
        <v>20892.6</v>
      </c>
      <c r="Y219" s="64" t="n">
        <f aca="false">SUM(Y220+Y236+Y253+Y321+Y257+Y229+Y315)</f>
        <v>763.5</v>
      </c>
      <c r="Z219" s="64" t="n">
        <f aca="false">SUM(Z220+Z236+Z253+Z321+Z257+Z229+Z315)</f>
        <v>-1616.5</v>
      </c>
      <c r="AA219" s="64" t="n">
        <f aca="false">SUM(AA220+AA236+AA253+AA321+AA257+AA229+AA315)</f>
        <v>418.8</v>
      </c>
      <c r="AB219" s="64" t="n">
        <f aca="false">SUM(AB220+AB236+AB253+AB321+AB257+AB229+AB315)</f>
        <v>0</v>
      </c>
      <c r="AC219" s="64" t="n">
        <f aca="false">SUM(AC220+AC236+AC253+AC321+AC257+AC229+AC315)</f>
        <v>21326.8</v>
      </c>
      <c r="AD219" s="64" t="n">
        <f aca="false">SUM(AD220+AD236+AD253+AD321+AD257+AD229+AD315)</f>
        <v>110480.5</v>
      </c>
      <c r="AE219" s="46" t="n">
        <f aca="false">AD219/S219*100</f>
        <v>89.7297723141697</v>
      </c>
    </row>
    <row r="220" customFormat="false" ht="12.75" hidden="false" customHeight="false" outlineLevel="0" collapsed="false">
      <c r="A220" s="47" t="s">
        <v>243</v>
      </c>
      <c r="B220" s="47"/>
      <c r="C220" s="47"/>
      <c r="D220" s="44" t="s">
        <v>244</v>
      </c>
      <c r="E220" s="64" t="n">
        <f aca="false">E221</f>
        <v>1479.7</v>
      </c>
      <c r="F220" s="64" t="n">
        <f aca="false">F221</f>
        <v>0</v>
      </c>
      <c r="G220" s="64" t="n">
        <f aca="false">G221</f>
        <v>1479.7</v>
      </c>
      <c r="H220" s="64" t="n">
        <f aca="false">H221</f>
        <v>0</v>
      </c>
      <c r="I220" s="64" t="n">
        <f aca="false">I221</f>
        <v>1479.7</v>
      </c>
      <c r="J220" s="64" t="n">
        <f aca="false">J221</f>
        <v>0</v>
      </c>
      <c r="K220" s="64" t="n">
        <f aca="false">K221</f>
        <v>1479.7</v>
      </c>
      <c r="L220" s="64" t="n">
        <f aca="false">L221</f>
        <v>0</v>
      </c>
      <c r="M220" s="64" t="n">
        <f aca="false">M221</f>
        <v>1479.7</v>
      </c>
      <c r="N220" s="64" t="n">
        <f aca="false">N221</f>
        <v>0</v>
      </c>
      <c r="O220" s="64" t="n">
        <f aca="false">O221</f>
        <v>1479.7</v>
      </c>
      <c r="P220" s="64" t="n">
        <f aca="false">P221</f>
        <v>0</v>
      </c>
      <c r="Q220" s="64" t="n">
        <f aca="false">Q221</f>
        <v>1479.7</v>
      </c>
      <c r="R220" s="64" t="n">
        <f aca="false">R221</f>
        <v>-123.3</v>
      </c>
      <c r="S220" s="64" t="n">
        <f aca="false">S221</f>
        <v>1356.4</v>
      </c>
      <c r="T220" s="64" t="n">
        <f aca="false">T221</f>
        <v>0</v>
      </c>
      <c r="U220" s="64" t="n">
        <f aca="false">U221</f>
        <v>1356.4</v>
      </c>
      <c r="V220" s="64" t="n">
        <f aca="false">V221</f>
        <v>0</v>
      </c>
      <c r="W220" s="64" t="n">
        <f aca="false">W221</f>
        <v>1356.4</v>
      </c>
      <c r="X220" s="64" t="n">
        <f aca="false">X221</f>
        <v>-123.3</v>
      </c>
      <c r="Y220" s="64" t="n">
        <f aca="false">Y221</f>
        <v>0</v>
      </c>
      <c r="Z220" s="64" t="n">
        <f aca="false">Z221</f>
        <v>-123.3</v>
      </c>
      <c r="AA220" s="64" t="n">
        <f aca="false">AA221</f>
        <v>0</v>
      </c>
      <c r="AB220" s="64" t="n">
        <f aca="false">AB221</f>
        <v>0</v>
      </c>
      <c r="AC220" s="64" t="n">
        <f aca="false">AC221</f>
        <v>0</v>
      </c>
      <c r="AD220" s="64" t="n">
        <f aca="false">AD221</f>
        <v>1356.4</v>
      </c>
      <c r="AE220" s="46" t="n">
        <f aca="false">AD220/S220*100</f>
        <v>100</v>
      </c>
    </row>
    <row r="221" customFormat="false" ht="41.25" hidden="false" customHeight="true" outlineLevel="0" collapsed="false">
      <c r="A221" s="43"/>
      <c r="B221" s="79" t="s">
        <v>245</v>
      </c>
      <c r="C221" s="101"/>
      <c r="D221" s="82" t="s">
        <v>246</v>
      </c>
      <c r="E221" s="52" t="n">
        <f aca="false">SUM(E222)</f>
        <v>1479.7</v>
      </c>
      <c r="F221" s="52" t="n">
        <f aca="false">SUM(F222)</f>
        <v>0</v>
      </c>
      <c r="G221" s="52" t="n">
        <f aca="false">SUM(G222)</f>
        <v>1479.7</v>
      </c>
      <c r="H221" s="52" t="n">
        <f aca="false">SUM(H222)</f>
        <v>0</v>
      </c>
      <c r="I221" s="52" t="n">
        <f aca="false">SUM(I222)</f>
        <v>1479.7</v>
      </c>
      <c r="J221" s="52" t="n">
        <f aca="false">SUM(J222)</f>
        <v>0</v>
      </c>
      <c r="K221" s="52" t="n">
        <f aca="false">SUM(K222)</f>
        <v>1479.7</v>
      </c>
      <c r="L221" s="52" t="n">
        <f aca="false">SUM(L222)</f>
        <v>0</v>
      </c>
      <c r="M221" s="52" t="n">
        <f aca="false">SUM(M222)</f>
        <v>1479.7</v>
      </c>
      <c r="N221" s="52" t="n">
        <f aca="false">SUM(N222)</f>
        <v>0</v>
      </c>
      <c r="O221" s="52" t="n">
        <f aca="false">SUM(O222)</f>
        <v>1479.7</v>
      </c>
      <c r="P221" s="52" t="n">
        <f aca="false">SUM(P222)</f>
        <v>0</v>
      </c>
      <c r="Q221" s="52" t="n">
        <f aca="false">SUM(Q222)</f>
        <v>1479.7</v>
      </c>
      <c r="R221" s="52" t="n">
        <f aca="false">SUM(R222)</f>
        <v>-123.3</v>
      </c>
      <c r="S221" s="52" t="n">
        <f aca="false">SUM(S222)</f>
        <v>1356.4</v>
      </c>
      <c r="T221" s="52" t="n">
        <f aca="false">SUM(T222)</f>
        <v>0</v>
      </c>
      <c r="U221" s="52" t="n">
        <f aca="false">SUM(U222)</f>
        <v>1356.4</v>
      </c>
      <c r="V221" s="52" t="n">
        <f aca="false">SUM(V222)</f>
        <v>0</v>
      </c>
      <c r="W221" s="52" t="n">
        <f aca="false">SUM(W222)</f>
        <v>1356.4</v>
      </c>
      <c r="X221" s="52" t="n">
        <f aca="false">SUM(X222)</f>
        <v>-123.3</v>
      </c>
      <c r="Y221" s="52" t="n">
        <f aca="false">SUM(Y222)</f>
        <v>0</v>
      </c>
      <c r="Z221" s="52" t="n">
        <f aca="false">SUM(Z222)</f>
        <v>-123.3</v>
      </c>
      <c r="AA221" s="52" t="n">
        <f aca="false">SUM(AA222)</f>
        <v>0</v>
      </c>
      <c r="AB221" s="52" t="n">
        <f aca="false">SUM(AB222)</f>
        <v>0</v>
      </c>
      <c r="AC221" s="52" t="n">
        <f aca="false">SUM(AC222)</f>
        <v>0</v>
      </c>
      <c r="AD221" s="52" t="n">
        <f aca="false">SUM(AD222)</f>
        <v>1356.4</v>
      </c>
      <c r="AE221" s="46" t="n">
        <f aca="false">AD221/S221*100</f>
        <v>100</v>
      </c>
    </row>
    <row r="222" customFormat="false" ht="51" hidden="false" customHeight="false" outlineLevel="0" collapsed="false">
      <c r="A222" s="43"/>
      <c r="B222" s="79" t="s">
        <v>247</v>
      </c>
      <c r="C222" s="101"/>
      <c r="D222" s="82" t="s">
        <v>248</v>
      </c>
      <c r="E222" s="52" t="n">
        <f aca="false">SUM(E223+E225+E227)</f>
        <v>1479.7</v>
      </c>
      <c r="F222" s="52" t="n">
        <f aca="false">SUM(F223+F225+F227)</f>
        <v>0</v>
      </c>
      <c r="G222" s="52" t="n">
        <f aca="false">SUM(G223+G225+G227)</f>
        <v>1479.7</v>
      </c>
      <c r="H222" s="52" t="n">
        <f aca="false">SUM(H223+H225+H227)</f>
        <v>0</v>
      </c>
      <c r="I222" s="52" t="n">
        <f aca="false">SUM(I223+I225+I227)</f>
        <v>1479.7</v>
      </c>
      <c r="J222" s="52" t="n">
        <f aca="false">SUM(J223+J225+J227)</f>
        <v>0</v>
      </c>
      <c r="K222" s="52" t="n">
        <f aca="false">SUM(K223+K225+K227)</f>
        <v>1479.7</v>
      </c>
      <c r="L222" s="52" t="n">
        <f aca="false">SUM(L223+L225+L227)</f>
        <v>0</v>
      </c>
      <c r="M222" s="52" t="n">
        <f aca="false">SUM(M223+M225+M227)</f>
        <v>1479.7</v>
      </c>
      <c r="N222" s="52" t="n">
        <f aca="false">SUM(N223+N225+N227)</f>
        <v>0</v>
      </c>
      <c r="O222" s="52" t="n">
        <f aca="false">SUM(O223+O225+O227)</f>
        <v>1479.7</v>
      </c>
      <c r="P222" s="52" t="n">
        <f aca="false">SUM(P223+P225+P227)</f>
        <v>0</v>
      </c>
      <c r="Q222" s="52" t="n">
        <f aca="false">SUM(Q223+Q225+Q227)</f>
        <v>1479.7</v>
      </c>
      <c r="R222" s="52" t="n">
        <f aca="false">SUM(R223+R225+R227)</f>
        <v>-123.3</v>
      </c>
      <c r="S222" s="52" t="n">
        <f aca="false">SUM(S223+S225+S227)</f>
        <v>1356.4</v>
      </c>
      <c r="T222" s="52" t="n">
        <f aca="false">SUM(T223+T225+T227)</f>
        <v>0</v>
      </c>
      <c r="U222" s="52" t="n">
        <f aca="false">SUM(U223+U225+U227)</f>
        <v>1356.4</v>
      </c>
      <c r="V222" s="52" t="n">
        <f aca="false">SUM(V223+V225+V227)</f>
        <v>0</v>
      </c>
      <c r="W222" s="52" t="n">
        <f aca="false">SUM(W223+W225+W227)</f>
        <v>1356.4</v>
      </c>
      <c r="X222" s="52" t="n">
        <f aca="false">SUM(X223+X225+X227)</f>
        <v>-123.3</v>
      </c>
      <c r="Y222" s="52" t="n">
        <f aca="false">SUM(Y223+Y225+Y227)</f>
        <v>0</v>
      </c>
      <c r="Z222" s="52" t="n">
        <f aca="false">SUM(Z223+Z225+Z227)</f>
        <v>-123.3</v>
      </c>
      <c r="AA222" s="52" t="n">
        <f aca="false">SUM(AA223+AA225+AA227)</f>
        <v>0</v>
      </c>
      <c r="AB222" s="52" t="n">
        <f aca="false">SUM(AB223+AB225+AB227)</f>
        <v>0</v>
      </c>
      <c r="AC222" s="52" t="n">
        <f aca="false">SUM(AC223+AC225+AC227)</f>
        <v>0</v>
      </c>
      <c r="AD222" s="52" t="n">
        <f aca="false">SUM(AD223+AD225+AD227)</f>
        <v>1356.4</v>
      </c>
      <c r="AE222" s="46" t="n">
        <f aca="false">AD222/S222*100</f>
        <v>100</v>
      </c>
    </row>
    <row r="223" customFormat="false" ht="25.5" hidden="false" customHeight="false" outlineLevel="0" collapsed="false">
      <c r="A223" s="43"/>
      <c r="B223" s="61" t="s">
        <v>249</v>
      </c>
      <c r="C223" s="101"/>
      <c r="D223" s="51" t="s">
        <v>250</v>
      </c>
      <c r="E223" s="52" t="n">
        <f aca="false">SUM(E224)</f>
        <v>1139.7</v>
      </c>
      <c r="F223" s="52" t="n">
        <f aca="false">SUM(F224)</f>
        <v>0</v>
      </c>
      <c r="G223" s="52" t="n">
        <f aca="false">SUM(G224)</f>
        <v>1139.7</v>
      </c>
      <c r="H223" s="52" t="n">
        <f aca="false">SUM(H224)</f>
        <v>0</v>
      </c>
      <c r="I223" s="52" t="n">
        <f aca="false">SUM(I224)</f>
        <v>1139.7</v>
      </c>
      <c r="J223" s="52" t="n">
        <f aca="false">SUM(J224)</f>
        <v>0</v>
      </c>
      <c r="K223" s="52" t="n">
        <f aca="false">SUM(K224)</f>
        <v>1139.7</v>
      </c>
      <c r="L223" s="52" t="n">
        <f aca="false">SUM(L224)</f>
        <v>0</v>
      </c>
      <c r="M223" s="52" t="n">
        <f aca="false">SUM(M224)</f>
        <v>1139.7</v>
      </c>
      <c r="N223" s="52" t="n">
        <f aca="false">SUM(N224)</f>
        <v>0</v>
      </c>
      <c r="O223" s="52" t="n">
        <f aca="false">SUM(O224)</f>
        <v>1139.7</v>
      </c>
      <c r="P223" s="52" t="n">
        <f aca="false">SUM(P224)</f>
        <v>0</v>
      </c>
      <c r="Q223" s="52" t="n">
        <f aca="false">SUM(Q224)</f>
        <v>1139.7</v>
      </c>
      <c r="R223" s="52" t="n">
        <f aca="false">SUM(R224)</f>
        <v>-123.3</v>
      </c>
      <c r="S223" s="52" t="n">
        <f aca="false">SUM(S224)</f>
        <v>1016.4</v>
      </c>
      <c r="T223" s="52" t="n">
        <f aca="false">SUM(T224)</f>
        <v>0</v>
      </c>
      <c r="U223" s="52" t="n">
        <f aca="false">SUM(U224)</f>
        <v>1016.4</v>
      </c>
      <c r="V223" s="52" t="n">
        <f aca="false">SUM(V224)</f>
        <v>0</v>
      </c>
      <c r="W223" s="52" t="n">
        <f aca="false">SUM(W224)</f>
        <v>1016.4</v>
      </c>
      <c r="X223" s="52" t="n">
        <f aca="false">SUM(X224)</f>
        <v>-123.3</v>
      </c>
      <c r="Y223" s="52" t="n">
        <f aca="false">SUM(Y224)</f>
        <v>0</v>
      </c>
      <c r="Z223" s="52" t="n">
        <f aca="false">SUM(Z224)</f>
        <v>-123.3</v>
      </c>
      <c r="AA223" s="52" t="n">
        <f aca="false">SUM(AA224)</f>
        <v>0</v>
      </c>
      <c r="AB223" s="52" t="n">
        <f aca="false">SUM(AB224)</f>
        <v>0</v>
      </c>
      <c r="AC223" s="52" t="n">
        <f aca="false">SUM(AC224)</f>
        <v>0</v>
      </c>
      <c r="AD223" s="52" t="n">
        <f aca="false">SUM(AD224)</f>
        <v>1016.4</v>
      </c>
      <c r="AE223" s="46" t="n">
        <f aca="false">AD223/S223*100</f>
        <v>100</v>
      </c>
    </row>
    <row r="224" customFormat="false" ht="12.75" hidden="false" customHeight="false" outlineLevel="0" collapsed="false">
      <c r="A224" s="43"/>
      <c r="B224" s="43"/>
      <c r="C224" s="43" t="s">
        <v>55</v>
      </c>
      <c r="D224" s="51" t="s">
        <v>56</v>
      </c>
      <c r="E224" s="52" t="n">
        <v>1139.7</v>
      </c>
      <c r="F224" s="52"/>
      <c r="G224" s="46" t="n">
        <f aca="false">SUM(E224+F224)</f>
        <v>1139.7</v>
      </c>
      <c r="H224" s="46"/>
      <c r="I224" s="46" t="n">
        <f aca="false">SUM(G224:H224)</f>
        <v>1139.7</v>
      </c>
      <c r="J224" s="46"/>
      <c r="K224" s="46" t="n">
        <f aca="false">SUM(I224:J224)</f>
        <v>1139.7</v>
      </c>
      <c r="L224" s="46"/>
      <c r="M224" s="46" t="n">
        <f aca="false">SUM(K224:L224)</f>
        <v>1139.7</v>
      </c>
      <c r="N224" s="46"/>
      <c r="O224" s="46" t="n">
        <f aca="false">SUM(M224:N224)</f>
        <v>1139.7</v>
      </c>
      <c r="P224" s="46"/>
      <c r="Q224" s="46" t="n">
        <f aca="false">SUM(O224:P224)</f>
        <v>1139.7</v>
      </c>
      <c r="R224" s="46" t="n">
        <v>-123.3</v>
      </c>
      <c r="S224" s="46" t="n">
        <f aca="false">SUM(Q224:R224)</f>
        <v>1016.4</v>
      </c>
      <c r="T224" s="46"/>
      <c r="U224" s="46" t="n">
        <f aca="false">SUM(S224:T224)</f>
        <v>1016.4</v>
      </c>
      <c r="V224" s="46"/>
      <c r="W224" s="46" t="n">
        <f aca="false">SUM(U224:V224)</f>
        <v>1016.4</v>
      </c>
      <c r="X224" s="53" t="n">
        <f aca="false">SUM(Y224:AC224)</f>
        <v>-123.3</v>
      </c>
      <c r="Y224" s="54"/>
      <c r="Z224" s="54" t="n">
        <v>-123.3</v>
      </c>
      <c r="AA224" s="55"/>
      <c r="AB224" s="56"/>
      <c r="AC224" s="57"/>
      <c r="AD224" s="58" t="n">
        <v>1016.4</v>
      </c>
      <c r="AE224" s="46" t="n">
        <f aca="false">AD224/S224*100</f>
        <v>100</v>
      </c>
    </row>
    <row r="225" customFormat="false" ht="49.5" hidden="false" customHeight="true" outlineLevel="0" collapsed="false">
      <c r="A225" s="43"/>
      <c r="B225" s="61" t="s">
        <v>251</v>
      </c>
      <c r="C225" s="101"/>
      <c r="D225" s="51" t="s">
        <v>252</v>
      </c>
      <c r="E225" s="52" t="n">
        <f aca="false">SUM(E226:E226)</f>
        <v>290</v>
      </c>
      <c r="F225" s="52" t="n">
        <f aca="false">SUM(F226:F226)</f>
        <v>0</v>
      </c>
      <c r="G225" s="52" t="n">
        <f aca="false">SUM(G226:G226)</f>
        <v>290</v>
      </c>
      <c r="H225" s="52" t="n">
        <f aca="false">SUM(H226:H226)</f>
        <v>0</v>
      </c>
      <c r="I225" s="52" t="n">
        <f aca="false">SUM(I226:I226)</f>
        <v>290</v>
      </c>
      <c r="J225" s="52" t="n">
        <f aca="false">SUM(J226:J226)</f>
        <v>0</v>
      </c>
      <c r="K225" s="52" t="n">
        <f aca="false">SUM(K226:K226)</f>
        <v>290</v>
      </c>
      <c r="L225" s="52" t="n">
        <f aca="false">SUM(L226:L226)</f>
        <v>0</v>
      </c>
      <c r="M225" s="52" t="n">
        <f aca="false">SUM(M226:M226)</f>
        <v>290</v>
      </c>
      <c r="N225" s="52" t="n">
        <f aca="false">SUM(N226:N226)</f>
        <v>0</v>
      </c>
      <c r="O225" s="52" t="n">
        <f aca="false">SUM(O226:O226)</f>
        <v>290</v>
      </c>
      <c r="P225" s="52" t="n">
        <f aca="false">SUM(P226:P226)</f>
        <v>0</v>
      </c>
      <c r="Q225" s="52" t="n">
        <f aca="false">SUM(Q226:Q226)</f>
        <v>290</v>
      </c>
      <c r="R225" s="52" t="n">
        <f aca="false">SUM(R226:R226)</f>
        <v>0</v>
      </c>
      <c r="S225" s="52" t="n">
        <f aca="false">SUM(S226:S226)</f>
        <v>290</v>
      </c>
      <c r="T225" s="52" t="n">
        <f aca="false">SUM(T226:T226)</f>
        <v>0</v>
      </c>
      <c r="U225" s="52" t="n">
        <f aca="false">SUM(U226:U226)</f>
        <v>290</v>
      </c>
      <c r="V225" s="52" t="n">
        <f aca="false">SUM(V226:V226)</f>
        <v>0</v>
      </c>
      <c r="W225" s="52" t="n">
        <f aca="false">SUM(W226:W226)</f>
        <v>290</v>
      </c>
      <c r="X225" s="52" t="n">
        <f aca="false">SUM(X226:X226)</f>
        <v>0</v>
      </c>
      <c r="Y225" s="52" t="n">
        <f aca="false">SUM(Y226:Y226)</f>
        <v>0</v>
      </c>
      <c r="Z225" s="52" t="n">
        <f aca="false">SUM(Z226:Z226)</f>
        <v>0</v>
      </c>
      <c r="AA225" s="52" t="n">
        <f aca="false">SUM(AA226:AA226)</f>
        <v>0</v>
      </c>
      <c r="AB225" s="52" t="n">
        <f aca="false">SUM(AB226:AB226)</f>
        <v>0</v>
      </c>
      <c r="AC225" s="52" t="n">
        <f aca="false">SUM(AC226:AC226)</f>
        <v>0</v>
      </c>
      <c r="AD225" s="52" t="n">
        <f aca="false">SUM(AD226:AD226)</f>
        <v>290</v>
      </c>
      <c r="AE225" s="46" t="n">
        <f aca="false">AD225/S225*100</f>
        <v>100</v>
      </c>
    </row>
    <row r="226" customFormat="false" ht="38.25" hidden="false" customHeight="false" outlineLevel="0" collapsed="false">
      <c r="A226" s="43"/>
      <c r="B226" s="61"/>
      <c r="C226" s="61" t="s">
        <v>114</v>
      </c>
      <c r="D226" s="51" t="s">
        <v>115</v>
      </c>
      <c r="E226" s="52" t="n">
        <v>290</v>
      </c>
      <c r="F226" s="52"/>
      <c r="G226" s="46" t="n">
        <f aca="false">SUM(E226+F226)</f>
        <v>290</v>
      </c>
      <c r="H226" s="46"/>
      <c r="I226" s="46" t="n">
        <f aca="false">SUM(G226:H226)</f>
        <v>290</v>
      </c>
      <c r="J226" s="46"/>
      <c r="K226" s="46" t="n">
        <f aca="false">SUM(I226:J226)</f>
        <v>290</v>
      </c>
      <c r="L226" s="46"/>
      <c r="M226" s="46" t="n">
        <f aca="false">SUM(K226:L226)</f>
        <v>290</v>
      </c>
      <c r="N226" s="46"/>
      <c r="O226" s="46" t="n">
        <f aca="false">SUM(M226:N226)</f>
        <v>290</v>
      </c>
      <c r="P226" s="46"/>
      <c r="Q226" s="46" t="n">
        <f aca="false">SUM(O226:P226)</f>
        <v>290</v>
      </c>
      <c r="R226" s="46"/>
      <c r="S226" s="46" t="n">
        <f aca="false">SUM(Q226:R226)</f>
        <v>290</v>
      </c>
      <c r="T226" s="46"/>
      <c r="U226" s="46" t="n">
        <f aca="false">SUM(S226:T226)</f>
        <v>290</v>
      </c>
      <c r="V226" s="46"/>
      <c r="W226" s="46" t="n">
        <f aca="false">SUM(U226:V226)</f>
        <v>290</v>
      </c>
      <c r="X226" s="53" t="n">
        <f aca="false">SUM(Y226:AC226)</f>
        <v>0</v>
      </c>
      <c r="Y226" s="54"/>
      <c r="Z226" s="54"/>
      <c r="AA226" s="55"/>
      <c r="AB226" s="56"/>
      <c r="AC226" s="57"/>
      <c r="AD226" s="58" t="n">
        <v>290</v>
      </c>
      <c r="AE226" s="46" t="n">
        <f aca="false">AD226/S226*100</f>
        <v>100</v>
      </c>
    </row>
    <row r="227" customFormat="false" ht="38.25" hidden="false" customHeight="false" outlineLevel="0" collapsed="false">
      <c r="A227" s="43"/>
      <c r="B227" s="61" t="s">
        <v>253</v>
      </c>
      <c r="C227" s="61"/>
      <c r="D227" s="51" t="s">
        <v>254</v>
      </c>
      <c r="E227" s="52" t="n">
        <f aca="false">E228</f>
        <v>50</v>
      </c>
      <c r="F227" s="52" t="n">
        <f aca="false">F228</f>
        <v>0</v>
      </c>
      <c r="G227" s="52" t="n">
        <f aca="false">G228</f>
        <v>50</v>
      </c>
      <c r="H227" s="52" t="n">
        <f aca="false">H228</f>
        <v>0</v>
      </c>
      <c r="I227" s="52" t="n">
        <f aca="false">I228</f>
        <v>50</v>
      </c>
      <c r="J227" s="52" t="n">
        <f aca="false">J228</f>
        <v>0</v>
      </c>
      <c r="K227" s="52" t="n">
        <f aca="false">K228</f>
        <v>50</v>
      </c>
      <c r="L227" s="52" t="n">
        <f aca="false">L228</f>
        <v>0</v>
      </c>
      <c r="M227" s="52" t="n">
        <f aca="false">M228</f>
        <v>50</v>
      </c>
      <c r="N227" s="52" t="n">
        <f aca="false">N228</f>
        <v>0</v>
      </c>
      <c r="O227" s="52" t="n">
        <f aca="false">O228</f>
        <v>50</v>
      </c>
      <c r="P227" s="52" t="n">
        <f aca="false">P228</f>
        <v>0</v>
      </c>
      <c r="Q227" s="52" t="n">
        <f aca="false">Q228</f>
        <v>50</v>
      </c>
      <c r="R227" s="52" t="n">
        <f aca="false">R228</f>
        <v>0</v>
      </c>
      <c r="S227" s="52" t="n">
        <f aca="false">S228</f>
        <v>50</v>
      </c>
      <c r="T227" s="52" t="n">
        <f aca="false">T228</f>
        <v>0</v>
      </c>
      <c r="U227" s="52" t="n">
        <f aca="false">U228</f>
        <v>50</v>
      </c>
      <c r="V227" s="52" t="n">
        <f aca="false">V228</f>
        <v>0</v>
      </c>
      <c r="W227" s="52" t="n">
        <f aca="false">W228</f>
        <v>50</v>
      </c>
      <c r="X227" s="52" t="n">
        <f aca="false">X228</f>
        <v>0</v>
      </c>
      <c r="Y227" s="52" t="n">
        <f aca="false">Y228</f>
        <v>0</v>
      </c>
      <c r="Z227" s="52" t="n">
        <f aca="false">Z228</f>
        <v>0</v>
      </c>
      <c r="AA227" s="52" t="n">
        <f aca="false">AA228</f>
        <v>0</v>
      </c>
      <c r="AB227" s="52" t="n">
        <f aca="false">AB228</f>
        <v>0</v>
      </c>
      <c r="AC227" s="52" t="n">
        <f aca="false">AC228</f>
        <v>0</v>
      </c>
      <c r="AD227" s="52" t="n">
        <f aca="false">AD228</f>
        <v>50</v>
      </c>
      <c r="AE227" s="46" t="n">
        <f aca="false">AD227/S227*100</f>
        <v>100</v>
      </c>
    </row>
    <row r="228" customFormat="false" ht="43.5" hidden="false" customHeight="true" outlineLevel="0" collapsed="false">
      <c r="A228" s="43"/>
      <c r="B228" s="61"/>
      <c r="C228" s="61" t="s">
        <v>44</v>
      </c>
      <c r="D228" s="51" t="s">
        <v>45</v>
      </c>
      <c r="E228" s="52" t="n">
        <v>50</v>
      </c>
      <c r="F228" s="52"/>
      <c r="G228" s="46" t="n">
        <f aca="false">SUM(E228+F228)</f>
        <v>50</v>
      </c>
      <c r="H228" s="46"/>
      <c r="I228" s="46" t="n">
        <f aca="false">SUM(G228:H228)</f>
        <v>50</v>
      </c>
      <c r="J228" s="46"/>
      <c r="K228" s="46" t="n">
        <f aca="false">SUM(I228:J228)</f>
        <v>50</v>
      </c>
      <c r="L228" s="46"/>
      <c r="M228" s="46" t="n">
        <f aca="false">SUM(K228:L228)</f>
        <v>50</v>
      </c>
      <c r="N228" s="46"/>
      <c r="O228" s="46" t="n">
        <f aca="false">SUM(M228:N228)</f>
        <v>50</v>
      </c>
      <c r="P228" s="46"/>
      <c r="Q228" s="46" t="n">
        <f aca="false">SUM(O228:P228)</f>
        <v>50</v>
      </c>
      <c r="R228" s="46"/>
      <c r="S228" s="46" t="n">
        <f aca="false">SUM(Q228:R228)</f>
        <v>50</v>
      </c>
      <c r="T228" s="46"/>
      <c r="U228" s="46" t="n">
        <f aca="false">SUM(S228:T228)</f>
        <v>50</v>
      </c>
      <c r="V228" s="46"/>
      <c r="W228" s="46" t="n">
        <f aca="false">SUM(U228:V228)</f>
        <v>50</v>
      </c>
      <c r="X228" s="53" t="n">
        <f aca="false">SUM(Y228:AC228)</f>
        <v>0</v>
      </c>
      <c r="Y228" s="54"/>
      <c r="Z228" s="54"/>
      <c r="AA228" s="55"/>
      <c r="AB228" s="56"/>
      <c r="AC228" s="57"/>
      <c r="AD228" s="58" t="n">
        <v>50</v>
      </c>
      <c r="AE228" s="46" t="n">
        <f aca="false">AD228/S228*100</f>
        <v>100</v>
      </c>
    </row>
    <row r="229" customFormat="false" ht="13.5" hidden="true" customHeight="true" outlineLevel="0" collapsed="false">
      <c r="A229" s="47" t="s">
        <v>255</v>
      </c>
      <c r="B229" s="61"/>
      <c r="C229" s="61"/>
      <c r="D229" s="82" t="s">
        <v>256</v>
      </c>
      <c r="E229" s="52" t="n">
        <f aca="false">E230</f>
        <v>0</v>
      </c>
      <c r="F229" s="52" t="n">
        <f aca="false">F230</f>
        <v>0</v>
      </c>
      <c r="G229" s="52" t="n">
        <f aca="false">G230</f>
        <v>0</v>
      </c>
      <c r="H229" s="52" t="n">
        <f aca="false">H230</f>
        <v>0</v>
      </c>
      <c r="I229" s="52" t="n">
        <f aca="false">I230</f>
        <v>0</v>
      </c>
      <c r="J229" s="52" t="n">
        <f aca="false">J230</f>
        <v>0</v>
      </c>
      <c r="K229" s="52" t="n">
        <f aca="false">K230</f>
        <v>0</v>
      </c>
      <c r="L229" s="52" t="n">
        <f aca="false">L230</f>
        <v>0</v>
      </c>
      <c r="M229" s="52" t="n">
        <f aca="false">M230</f>
        <v>0</v>
      </c>
      <c r="N229" s="52" t="n">
        <f aca="false">N230</f>
        <v>0</v>
      </c>
      <c r="O229" s="52" t="n">
        <f aca="false">O230</f>
        <v>0</v>
      </c>
      <c r="P229" s="52" t="n">
        <f aca="false">P230</f>
        <v>0</v>
      </c>
      <c r="Q229" s="52" t="n">
        <f aca="false">Q230</f>
        <v>0</v>
      </c>
      <c r="R229" s="52" t="n">
        <f aca="false">R230</f>
        <v>0</v>
      </c>
      <c r="S229" s="52" t="n">
        <f aca="false">S230</f>
        <v>0</v>
      </c>
      <c r="T229" s="52" t="n">
        <f aca="false">T230</f>
        <v>0</v>
      </c>
      <c r="U229" s="52" t="n">
        <f aca="false">U230</f>
        <v>0</v>
      </c>
      <c r="V229" s="52" t="n">
        <f aca="false">V230</f>
        <v>0</v>
      </c>
      <c r="W229" s="52" t="n">
        <f aca="false">W230</f>
        <v>0</v>
      </c>
      <c r="X229" s="53" t="n">
        <f aca="false">SUM(Y229:AC229)</f>
        <v>0</v>
      </c>
      <c r="Y229" s="54"/>
      <c r="Z229" s="54"/>
      <c r="AA229" s="55"/>
      <c r="AB229" s="56"/>
      <c r="AC229" s="57"/>
      <c r="AD229" s="58"/>
      <c r="AE229" s="46" t="e">
        <f aca="false">AD229/S229*100</f>
        <v>#DIV/0!</v>
      </c>
    </row>
    <row r="230" customFormat="false" ht="51" hidden="true" customHeight="false" outlineLevel="0" collapsed="false">
      <c r="A230" s="43"/>
      <c r="B230" s="79" t="s">
        <v>257</v>
      </c>
      <c r="C230" s="79"/>
      <c r="D230" s="80" t="s">
        <v>258</v>
      </c>
      <c r="E230" s="52" t="n">
        <f aca="false">E231</f>
        <v>0</v>
      </c>
      <c r="F230" s="52" t="n">
        <f aca="false">F231</f>
        <v>0</v>
      </c>
      <c r="G230" s="52" t="n">
        <f aca="false">G231</f>
        <v>0</v>
      </c>
      <c r="H230" s="52" t="n">
        <f aca="false">H231</f>
        <v>0</v>
      </c>
      <c r="I230" s="52" t="n">
        <f aca="false">I231</f>
        <v>0</v>
      </c>
      <c r="J230" s="52" t="n">
        <f aca="false">J231</f>
        <v>0</v>
      </c>
      <c r="K230" s="52" t="n">
        <f aca="false">K231</f>
        <v>0</v>
      </c>
      <c r="L230" s="52" t="n">
        <f aca="false">L231</f>
        <v>0</v>
      </c>
      <c r="M230" s="52" t="n">
        <f aca="false">M231</f>
        <v>0</v>
      </c>
      <c r="N230" s="52" t="n">
        <f aca="false">N231</f>
        <v>0</v>
      </c>
      <c r="O230" s="52" t="n">
        <f aca="false">O231</f>
        <v>0</v>
      </c>
      <c r="P230" s="52" t="n">
        <f aca="false">P231</f>
        <v>0</v>
      </c>
      <c r="Q230" s="52" t="n">
        <f aca="false">Q231</f>
        <v>0</v>
      </c>
      <c r="R230" s="52" t="n">
        <f aca="false">R231</f>
        <v>0</v>
      </c>
      <c r="S230" s="52" t="n">
        <f aca="false">S231</f>
        <v>0</v>
      </c>
      <c r="T230" s="52" t="n">
        <f aca="false">T231</f>
        <v>0</v>
      </c>
      <c r="U230" s="52" t="n">
        <f aca="false">U231</f>
        <v>0</v>
      </c>
      <c r="V230" s="52" t="n">
        <f aca="false">V231</f>
        <v>0</v>
      </c>
      <c r="W230" s="52" t="n">
        <f aca="false">W231</f>
        <v>0</v>
      </c>
      <c r="X230" s="53" t="n">
        <f aca="false">SUM(Y230:AC230)</f>
        <v>0</v>
      </c>
      <c r="Y230" s="54"/>
      <c r="Z230" s="54"/>
      <c r="AA230" s="55"/>
      <c r="AB230" s="56"/>
      <c r="AC230" s="57"/>
      <c r="AD230" s="58"/>
      <c r="AE230" s="46" t="e">
        <f aca="false">AD230/S230*100</f>
        <v>#DIV/0!</v>
      </c>
    </row>
    <row r="231" customFormat="false" ht="12.75" hidden="true" customHeight="false" outlineLevel="0" collapsed="false">
      <c r="A231" s="43"/>
      <c r="B231" s="74" t="s">
        <v>259</v>
      </c>
      <c r="C231" s="74"/>
      <c r="D231" s="102" t="s">
        <v>260</v>
      </c>
      <c r="E231" s="52" t="n">
        <f aca="false">E232+E234</f>
        <v>0</v>
      </c>
      <c r="F231" s="52" t="n">
        <f aca="false">F232+F234</f>
        <v>0</v>
      </c>
      <c r="G231" s="52" t="n">
        <f aca="false">G232+G234</f>
        <v>0</v>
      </c>
      <c r="H231" s="52" t="n">
        <f aca="false">H232+H234</f>
        <v>0</v>
      </c>
      <c r="I231" s="52" t="n">
        <f aca="false">I232+I234</f>
        <v>0</v>
      </c>
      <c r="J231" s="52" t="n">
        <f aca="false">J232+J234</f>
        <v>0</v>
      </c>
      <c r="K231" s="52" t="n">
        <f aca="false">K232+K234</f>
        <v>0</v>
      </c>
      <c r="L231" s="52" t="n">
        <f aca="false">L232+L234</f>
        <v>0</v>
      </c>
      <c r="M231" s="52" t="n">
        <f aca="false">M232+M234</f>
        <v>0</v>
      </c>
      <c r="N231" s="52" t="n">
        <f aca="false">N232+N234</f>
        <v>0</v>
      </c>
      <c r="O231" s="52" t="n">
        <f aca="false">O232+O234</f>
        <v>0</v>
      </c>
      <c r="P231" s="52" t="n">
        <f aca="false">P232+P234</f>
        <v>0</v>
      </c>
      <c r="Q231" s="52" t="n">
        <f aca="false">Q232+Q234</f>
        <v>0</v>
      </c>
      <c r="R231" s="52" t="n">
        <f aca="false">R232+R234</f>
        <v>0</v>
      </c>
      <c r="S231" s="52" t="n">
        <f aca="false">S232+S234</f>
        <v>0</v>
      </c>
      <c r="T231" s="52" t="n">
        <f aca="false">T232+T234</f>
        <v>0</v>
      </c>
      <c r="U231" s="52" t="n">
        <f aca="false">U232+U234</f>
        <v>0</v>
      </c>
      <c r="V231" s="52" t="n">
        <f aca="false">V232+V234</f>
        <v>0</v>
      </c>
      <c r="W231" s="52" t="n">
        <f aca="false">W232+W234</f>
        <v>0</v>
      </c>
      <c r="X231" s="53" t="n">
        <f aca="false">SUM(Y231:AC231)</f>
        <v>0</v>
      </c>
      <c r="Y231" s="54"/>
      <c r="Z231" s="54"/>
      <c r="AA231" s="55"/>
      <c r="AB231" s="56"/>
      <c r="AC231" s="57"/>
      <c r="AD231" s="58"/>
      <c r="AE231" s="46" t="e">
        <f aca="false">AD231/S231*100</f>
        <v>#DIV/0!</v>
      </c>
    </row>
    <row r="232" customFormat="false" ht="60" hidden="true" customHeight="false" outlineLevel="0" collapsed="false">
      <c r="A232" s="43"/>
      <c r="B232" s="74" t="s">
        <v>261</v>
      </c>
      <c r="C232" s="74"/>
      <c r="D232" s="103" t="s">
        <v>262</v>
      </c>
      <c r="E232" s="52" t="n">
        <f aca="false">E233</f>
        <v>0</v>
      </c>
      <c r="F232" s="52" t="n">
        <f aca="false">F233</f>
        <v>0</v>
      </c>
      <c r="G232" s="52" t="n">
        <f aca="false">G233</f>
        <v>0</v>
      </c>
      <c r="H232" s="52" t="n">
        <f aca="false">H233</f>
        <v>0</v>
      </c>
      <c r="I232" s="52" t="n">
        <f aca="false">I233</f>
        <v>0</v>
      </c>
      <c r="J232" s="52" t="n">
        <f aca="false">J233</f>
        <v>0</v>
      </c>
      <c r="K232" s="52" t="n">
        <f aca="false">K233</f>
        <v>0</v>
      </c>
      <c r="L232" s="52" t="n">
        <f aca="false">L233</f>
        <v>0</v>
      </c>
      <c r="M232" s="52" t="n">
        <f aca="false">M233</f>
        <v>0</v>
      </c>
      <c r="N232" s="52" t="n">
        <f aca="false">N233</f>
        <v>0</v>
      </c>
      <c r="O232" s="52" t="n">
        <f aca="false">O233</f>
        <v>0</v>
      </c>
      <c r="P232" s="52" t="n">
        <f aca="false">P233</f>
        <v>0</v>
      </c>
      <c r="Q232" s="52" t="n">
        <f aca="false">Q233</f>
        <v>0</v>
      </c>
      <c r="R232" s="52" t="n">
        <f aca="false">R233</f>
        <v>0</v>
      </c>
      <c r="S232" s="52" t="n">
        <f aca="false">S233</f>
        <v>0</v>
      </c>
      <c r="T232" s="52" t="n">
        <f aca="false">T233</f>
        <v>0</v>
      </c>
      <c r="U232" s="52" t="n">
        <f aca="false">U233</f>
        <v>0</v>
      </c>
      <c r="V232" s="52" t="n">
        <f aca="false">V233</f>
        <v>0</v>
      </c>
      <c r="W232" s="52" t="n">
        <f aca="false">W233</f>
        <v>0</v>
      </c>
      <c r="X232" s="53" t="n">
        <f aca="false">SUM(Y232:AC232)</f>
        <v>0</v>
      </c>
      <c r="Y232" s="54"/>
      <c r="Z232" s="54"/>
      <c r="AA232" s="55"/>
      <c r="AB232" s="56"/>
      <c r="AC232" s="57"/>
      <c r="AD232" s="58"/>
      <c r="AE232" s="46" t="e">
        <f aca="false">AD232/S232*100</f>
        <v>#DIV/0!</v>
      </c>
    </row>
    <row r="233" customFormat="false" ht="38.25" hidden="true" customHeight="false" outlineLevel="0" collapsed="false">
      <c r="A233" s="43"/>
      <c r="B233" s="74"/>
      <c r="C233" s="74" t="s">
        <v>114</v>
      </c>
      <c r="D233" s="104" t="s">
        <v>115</v>
      </c>
      <c r="E233" s="52" t="n">
        <v>0</v>
      </c>
      <c r="F233" s="52"/>
      <c r="G233" s="46" t="n">
        <f aca="false">SUM(E233+F233)</f>
        <v>0</v>
      </c>
      <c r="H233" s="46"/>
      <c r="I233" s="46" t="n">
        <f aca="false">SUM(G233:H233)</f>
        <v>0</v>
      </c>
      <c r="J233" s="46"/>
      <c r="K233" s="46" t="n">
        <f aca="false">SUM(I233:J233)</f>
        <v>0</v>
      </c>
      <c r="L233" s="46"/>
      <c r="M233" s="46" t="n">
        <f aca="false">SUM(K233:L233)</f>
        <v>0</v>
      </c>
      <c r="N233" s="46"/>
      <c r="O233" s="46" t="n">
        <f aca="false">SUM(M233:N233)</f>
        <v>0</v>
      </c>
      <c r="P233" s="46"/>
      <c r="Q233" s="46" t="n">
        <f aca="false">SUM(O233:P233)</f>
        <v>0</v>
      </c>
      <c r="R233" s="46"/>
      <c r="S233" s="46" t="n">
        <f aca="false">SUM(Q233:R233)</f>
        <v>0</v>
      </c>
      <c r="T233" s="46"/>
      <c r="U233" s="46" t="n">
        <f aca="false">SUM(S233:T233)</f>
        <v>0</v>
      </c>
      <c r="V233" s="46"/>
      <c r="W233" s="46" t="n">
        <f aca="false">SUM(U233:V233)</f>
        <v>0</v>
      </c>
      <c r="X233" s="53" t="n">
        <f aca="false">SUM(Y233:AC233)</f>
        <v>0</v>
      </c>
      <c r="Y233" s="54"/>
      <c r="Z233" s="54"/>
      <c r="AA233" s="55"/>
      <c r="AB233" s="56"/>
      <c r="AC233" s="57"/>
      <c r="AD233" s="58"/>
      <c r="AE233" s="46" t="e">
        <f aca="false">AD233/S233*100</f>
        <v>#DIV/0!</v>
      </c>
    </row>
    <row r="234" customFormat="false" ht="72" hidden="true" customHeight="false" outlineLevel="0" collapsed="false">
      <c r="A234" s="43"/>
      <c r="B234" s="74" t="s">
        <v>263</v>
      </c>
      <c r="C234" s="74"/>
      <c r="D234" s="103" t="s">
        <v>264</v>
      </c>
      <c r="E234" s="52" t="n">
        <f aca="false">E235</f>
        <v>0</v>
      </c>
      <c r="F234" s="52" t="n">
        <f aca="false">F235</f>
        <v>0</v>
      </c>
      <c r="G234" s="52" t="n">
        <f aca="false">G235</f>
        <v>0</v>
      </c>
      <c r="H234" s="52" t="n">
        <f aca="false">H235</f>
        <v>0</v>
      </c>
      <c r="I234" s="52" t="n">
        <f aca="false">I235</f>
        <v>0</v>
      </c>
      <c r="J234" s="52" t="n">
        <f aca="false">J235</f>
        <v>0</v>
      </c>
      <c r="K234" s="52" t="n">
        <f aca="false">K235</f>
        <v>0</v>
      </c>
      <c r="L234" s="52" t="n">
        <f aca="false">L235</f>
        <v>0</v>
      </c>
      <c r="M234" s="52" t="n">
        <f aca="false">M235</f>
        <v>0</v>
      </c>
      <c r="N234" s="52" t="n">
        <f aca="false">N235</f>
        <v>0</v>
      </c>
      <c r="O234" s="52" t="n">
        <f aca="false">O235</f>
        <v>0</v>
      </c>
      <c r="P234" s="52" t="n">
        <f aca="false">P235</f>
        <v>0</v>
      </c>
      <c r="Q234" s="52" t="n">
        <f aca="false">Q235</f>
        <v>0</v>
      </c>
      <c r="R234" s="52" t="n">
        <f aca="false">R235</f>
        <v>0</v>
      </c>
      <c r="S234" s="52" t="n">
        <f aca="false">S235</f>
        <v>0</v>
      </c>
      <c r="T234" s="52" t="n">
        <f aca="false">T235</f>
        <v>0</v>
      </c>
      <c r="U234" s="52" t="n">
        <f aca="false">U235</f>
        <v>0</v>
      </c>
      <c r="V234" s="52" t="n">
        <f aca="false">V235</f>
        <v>0</v>
      </c>
      <c r="W234" s="52" t="n">
        <f aca="false">W235</f>
        <v>0</v>
      </c>
      <c r="X234" s="53" t="n">
        <f aca="false">SUM(Y234:AC234)</f>
        <v>0</v>
      </c>
      <c r="Y234" s="54"/>
      <c r="Z234" s="54"/>
      <c r="AA234" s="55"/>
      <c r="AB234" s="56"/>
      <c r="AC234" s="57"/>
      <c r="AD234" s="58"/>
      <c r="AE234" s="46" t="e">
        <f aca="false">AD234/S234*100</f>
        <v>#DIV/0!</v>
      </c>
    </row>
    <row r="235" customFormat="false" ht="38.25" hidden="true" customHeight="false" outlineLevel="0" collapsed="false">
      <c r="A235" s="43"/>
      <c r="B235" s="74"/>
      <c r="C235" s="74" t="s">
        <v>44</v>
      </c>
      <c r="D235" s="104" t="s">
        <v>45</v>
      </c>
      <c r="E235" s="52" t="n">
        <v>0</v>
      </c>
      <c r="F235" s="52"/>
      <c r="G235" s="46" t="n">
        <f aca="false">SUM(E235+F235)</f>
        <v>0</v>
      </c>
      <c r="H235" s="46"/>
      <c r="I235" s="46" t="n">
        <f aca="false">SUM(G235:H235)</f>
        <v>0</v>
      </c>
      <c r="J235" s="46"/>
      <c r="K235" s="46" t="n">
        <f aca="false">SUM(I235:J235)</f>
        <v>0</v>
      </c>
      <c r="L235" s="46"/>
      <c r="M235" s="46" t="n">
        <f aca="false">SUM(K235:L235)</f>
        <v>0</v>
      </c>
      <c r="N235" s="46"/>
      <c r="O235" s="46" t="n">
        <f aca="false">SUM(M235:N235)</f>
        <v>0</v>
      </c>
      <c r="P235" s="46"/>
      <c r="Q235" s="46" t="n">
        <f aca="false">SUM(O235:P235)</f>
        <v>0</v>
      </c>
      <c r="R235" s="46"/>
      <c r="S235" s="46" t="n">
        <f aca="false">SUM(Q235:R235)</f>
        <v>0</v>
      </c>
      <c r="T235" s="46"/>
      <c r="U235" s="46" t="n">
        <f aca="false">SUM(S235:T235)</f>
        <v>0</v>
      </c>
      <c r="V235" s="46"/>
      <c r="W235" s="46" t="n">
        <f aca="false">SUM(U235:V235)</f>
        <v>0</v>
      </c>
      <c r="X235" s="53" t="n">
        <f aca="false">SUM(Y235:AC235)</f>
        <v>0</v>
      </c>
      <c r="Y235" s="54"/>
      <c r="Z235" s="54"/>
      <c r="AA235" s="55"/>
      <c r="AB235" s="56"/>
      <c r="AC235" s="57"/>
      <c r="AD235" s="58"/>
      <c r="AE235" s="46" t="e">
        <f aca="false">AD235/S235*100</f>
        <v>#DIV/0!</v>
      </c>
    </row>
    <row r="236" customFormat="false" ht="12.75" hidden="false" customHeight="false" outlineLevel="0" collapsed="false">
      <c r="A236" s="47" t="s">
        <v>265</v>
      </c>
      <c r="B236" s="47"/>
      <c r="C236" s="47"/>
      <c r="D236" s="82" t="s">
        <v>266</v>
      </c>
      <c r="E236" s="64" t="n">
        <f aca="false">SUM(E237)</f>
        <v>353</v>
      </c>
      <c r="F236" s="64" t="n">
        <f aca="false">SUM(F237)</f>
        <v>1915.7</v>
      </c>
      <c r="G236" s="64" t="n">
        <f aca="false">SUM(G237)</f>
        <v>2268.7</v>
      </c>
      <c r="H236" s="64" t="n">
        <f aca="false">SUM(H237)</f>
        <v>221.6</v>
      </c>
      <c r="I236" s="64" t="n">
        <f aca="false">SUM(I237)</f>
        <v>2490.3</v>
      </c>
      <c r="J236" s="64" t="n">
        <f aca="false">SUM(J237)</f>
        <v>3102.5</v>
      </c>
      <c r="K236" s="64" t="n">
        <f aca="false">SUM(K237)</f>
        <v>5592.8</v>
      </c>
      <c r="L236" s="64" t="n">
        <f aca="false">SUM(L237)</f>
        <v>0</v>
      </c>
      <c r="M236" s="64" t="n">
        <f aca="false">SUM(M237)</f>
        <v>5592.8</v>
      </c>
      <c r="N236" s="64" t="n">
        <f aca="false">SUM(N237)</f>
        <v>0</v>
      </c>
      <c r="O236" s="64" t="n">
        <f aca="false">SUM(O237)</f>
        <v>5592.8</v>
      </c>
      <c r="P236" s="64" t="n">
        <f aca="false">SUM(P237)</f>
        <v>0</v>
      </c>
      <c r="Q236" s="64" t="n">
        <f aca="false">SUM(Q237)</f>
        <v>5592.8</v>
      </c>
      <c r="R236" s="64" t="n">
        <f aca="false">SUM(R237)</f>
        <v>0</v>
      </c>
      <c r="S236" s="64" t="n">
        <f aca="false">SUM(S237)</f>
        <v>5613.4</v>
      </c>
      <c r="T236" s="64" t="n">
        <f aca="false">SUM(T237)</f>
        <v>0</v>
      </c>
      <c r="U236" s="64" t="n">
        <f aca="false">SUM(U237)</f>
        <v>5613.4</v>
      </c>
      <c r="V236" s="64" t="n">
        <f aca="false">SUM(V237)</f>
        <v>0</v>
      </c>
      <c r="W236" s="64" t="n">
        <f aca="false">SUM(W237)</f>
        <v>5613.4</v>
      </c>
      <c r="X236" s="64" t="n">
        <f aca="false">SUM(X237)</f>
        <v>2326.8</v>
      </c>
      <c r="Y236" s="64" t="n">
        <f aca="false">SUM(Y237)</f>
        <v>0</v>
      </c>
      <c r="Z236" s="64" t="n">
        <f aca="false">SUM(Z237)</f>
        <v>0</v>
      </c>
      <c r="AA236" s="64" t="n">
        <f aca="false">SUM(AA237)</f>
        <v>0</v>
      </c>
      <c r="AB236" s="64" t="n">
        <f aca="false">SUM(AB237)</f>
        <v>0</v>
      </c>
      <c r="AC236" s="64" t="n">
        <f aca="false">SUM(AC237)</f>
        <v>2326.8</v>
      </c>
      <c r="AD236" s="64" t="n">
        <f aca="false">SUM(AD237)</f>
        <v>2487.19</v>
      </c>
      <c r="AE236" s="46" t="n">
        <f aca="false">AD236/S236*100</f>
        <v>44.3080842270282</v>
      </c>
    </row>
    <row r="237" customFormat="false" ht="51" hidden="false" customHeight="false" outlineLevel="0" collapsed="false">
      <c r="A237" s="43"/>
      <c r="B237" s="79" t="s">
        <v>257</v>
      </c>
      <c r="C237" s="79"/>
      <c r="D237" s="80" t="s">
        <v>258</v>
      </c>
      <c r="E237" s="64" t="n">
        <f aca="false">SUM(E238+E241)</f>
        <v>353</v>
      </c>
      <c r="F237" s="64" t="n">
        <f aca="false">SUM(F238+F241)</f>
        <v>1915.7</v>
      </c>
      <c r="G237" s="64" t="n">
        <f aca="false">SUM(G238+G241)</f>
        <v>2268.7</v>
      </c>
      <c r="H237" s="64" t="n">
        <f aca="false">SUM(H238+H241)</f>
        <v>221.6</v>
      </c>
      <c r="I237" s="64" t="n">
        <f aca="false">SUM(I238+I241+I243+I249)</f>
        <v>2490.3</v>
      </c>
      <c r="J237" s="64" t="n">
        <f aca="false">SUM(J238+J241+J243+J249)</f>
        <v>3102.5</v>
      </c>
      <c r="K237" s="64" t="n">
        <f aca="false">SUM(K238+K241+K243+K249)</f>
        <v>5592.8</v>
      </c>
      <c r="L237" s="64" t="n">
        <f aca="false">SUM(L238+L241+L243+L249)</f>
        <v>0</v>
      </c>
      <c r="M237" s="64" t="n">
        <f aca="false">SUM(M238+M241+M243+M249)</f>
        <v>5592.8</v>
      </c>
      <c r="N237" s="64" t="n">
        <f aca="false">SUM(N238+N241+N243+N249)</f>
        <v>0</v>
      </c>
      <c r="O237" s="64" t="n">
        <f aca="false">SUM(O238+O241+O243+O249+O245+O251)</f>
        <v>5592.8</v>
      </c>
      <c r="P237" s="64" t="n">
        <f aca="false">SUM(P238+P241+P243+P249+P245+P251)</f>
        <v>0</v>
      </c>
      <c r="Q237" s="64" t="n">
        <f aca="false">SUM(Q238+Q241+Q243+Q249+Q245+Q251)</f>
        <v>5592.8</v>
      </c>
      <c r="R237" s="64" t="n">
        <f aca="false">SUM(R238+R241+R243+R249+R245+R251)</f>
        <v>0</v>
      </c>
      <c r="S237" s="64" t="n">
        <f aca="false">SUM(S238+S241+S243+S249+S245+S251)</f>
        <v>5613.4</v>
      </c>
      <c r="T237" s="64" t="n">
        <f aca="false">SUM(T238+T241+T243+T249+T245+T251)</f>
        <v>0</v>
      </c>
      <c r="U237" s="64" t="n">
        <f aca="false">SUM(U238+U241+U243+U249+U245+U251)</f>
        <v>5613.4</v>
      </c>
      <c r="V237" s="64" t="n">
        <f aca="false">SUM(V238+V241+V243+V249+V245+V251)</f>
        <v>0</v>
      </c>
      <c r="W237" s="64" t="n">
        <f aca="false">SUM(W238+W241+W243+W249+W245+W251)</f>
        <v>5613.4</v>
      </c>
      <c r="X237" s="64" t="n">
        <f aca="false">SUM(X238+X241+X243+X249+X245+X251)</f>
        <v>2326.8</v>
      </c>
      <c r="Y237" s="64" t="n">
        <f aca="false">SUM(Y238+Y241+Y243+Y249+Y245+Y251)</f>
        <v>0</v>
      </c>
      <c r="Z237" s="64" t="n">
        <f aca="false">SUM(Z238+Z241+Z243+Z249+Z245+Z251)</f>
        <v>0</v>
      </c>
      <c r="AA237" s="64" t="n">
        <f aca="false">SUM(AA238+AA241+AA243+AA249+AA245+AA251)</f>
        <v>0</v>
      </c>
      <c r="AB237" s="64" t="n">
        <f aca="false">SUM(AB238+AB241+AB243+AB249+AB245+AB251)</f>
        <v>0</v>
      </c>
      <c r="AC237" s="64" t="n">
        <f aca="false">SUM(AC238+AC241+AC243+AC249+AC245+AC251)</f>
        <v>2326.8</v>
      </c>
      <c r="AD237" s="64" t="n">
        <f aca="false">SUM(AD238+AD241+AD243+AD249+AD245+AD251)</f>
        <v>2487.19</v>
      </c>
      <c r="AE237" s="46" t="n">
        <f aca="false">AD237/S237*100</f>
        <v>44.3080842270282</v>
      </c>
    </row>
    <row r="238" customFormat="false" ht="25.5" hidden="false" customHeight="false" outlineLevel="0" collapsed="false">
      <c r="A238" s="43"/>
      <c r="B238" s="43" t="s">
        <v>267</v>
      </c>
      <c r="C238" s="43"/>
      <c r="D238" s="51" t="s">
        <v>268</v>
      </c>
      <c r="E238" s="64" t="n">
        <f aca="false">SUM(E239)</f>
        <v>353</v>
      </c>
      <c r="F238" s="64" t="n">
        <f aca="false">SUM(F239)</f>
        <v>-300</v>
      </c>
      <c r="G238" s="64" t="n">
        <f aca="false">SUM(G239)</f>
        <v>53</v>
      </c>
      <c r="H238" s="64" t="n">
        <f aca="false">SUM(H239)</f>
        <v>0</v>
      </c>
      <c r="I238" s="64" t="n">
        <f aca="false">SUM(I239)</f>
        <v>53</v>
      </c>
      <c r="J238" s="64" t="n">
        <f aca="false">SUM(J239)</f>
        <v>0</v>
      </c>
      <c r="K238" s="64" t="n">
        <f aca="false">SUM(K239)</f>
        <v>53</v>
      </c>
      <c r="L238" s="64" t="n">
        <f aca="false">SUM(L239)</f>
        <v>0</v>
      </c>
      <c r="M238" s="64" t="n">
        <f aca="false">SUM(M239)</f>
        <v>53</v>
      </c>
      <c r="N238" s="64" t="n">
        <f aca="false">SUM(N239)</f>
        <v>0</v>
      </c>
      <c r="O238" s="64" t="n">
        <f aca="false">SUM(O239)</f>
        <v>53</v>
      </c>
      <c r="P238" s="64" t="n">
        <f aca="false">SUM(P239)</f>
        <v>0</v>
      </c>
      <c r="Q238" s="64" t="n">
        <f aca="false">SUM(Q239)</f>
        <v>53</v>
      </c>
      <c r="R238" s="64" t="n">
        <f aca="false">SUM(R239)</f>
        <v>0</v>
      </c>
      <c r="S238" s="64" t="n">
        <f aca="false">SUM(S239)</f>
        <v>73.6</v>
      </c>
      <c r="T238" s="64" t="n">
        <f aca="false">SUM(T239)</f>
        <v>0</v>
      </c>
      <c r="U238" s="64" t="n">
        <f aca="false">SUM(U239)</f>
        <v>73.6</v>
      </c>
      <c r="V238" s="64" t="n">
        <f aca="false">SUM(V239)</f>
        <v>0</v>
      </c>
      <c r="W238" s="64" t="n">
        <f aca="false">SUM(W239)</f>
        <v>73.6</v>
      </c>
      <c r="X238" s="64" t="n">
        <f aca="false">SUM(X239)</f>
        <v>0</v>
      </c>
      <c r="Y238" s="64" t="n">
        <f aca="false">SUM(Y239)</f>
        <v>0</v>
      </c>
      <c r="Z238" s="64" t="n">
        <f aca="false">SUM(Z239)</f>
        <v>0</v>
      </c>
      <c r="AA238" s="64" t="n">
        <f aca="false">SUM(AA239)</f>
        <v>0</v>
      </c>
      <c r="AB238" s="64" t="n">
        <f aca="false">SUM(AB239)</f>
        <v>0</v>
      </c>
      <c r="AC238" s="64" t="n">
        <f aca="false">SUM(AC239)</f>
        <v>0</v>
      </c>
      <c r="AD238" s="64" t="n">
        <f aca="false">SUM(AD239)</f>
        <v>50</v>
      </c>
      <c r="AE238" s="46" t="n">
        <f aca="false">AD238/S238*100</f>
        <v>67.9347826086957</v>
      </c>
    </row>
    <row r="239" customFormat="false" ht="38.25" hidden="false" customHeight="false" outlineLevel="0" collapsed="false">
      <c r="A239" s="43"/>
      <c r="B239" s="43"/>
      <c r="C239" s="43" t="s">
        <v>44</v>
      </c>
      <c r="D239" s="51" t="s">
        <v>45</v>
      </c>
      <c r="E239" s="52" t="n">
        <v>353</v>
      </c>
      <c r="F239" s="52" t="n">
        <v>-300</v>
      </c>
      <c r="G239" s="46" t="n">
        <f aca="false">SUM(E239+F239)</f>
        <v>53</v>
      </c>
      <c r="H239" s="46"/>
      <c r="I239" s="46" t="n">
        <f aca="false">SUM(G239:H239)</f>
        <v>53</v>
      </c>
      <c r="J239" s="46"/>
      <c r="K239" s="46" t="n">
        <f aca="false">SUM(I239:J239)</f>
        <v>53</v>
      </c>
      <c r="L239" s="46"/>
      <c r="M239" s="46" t="n">
        <f aca="false">SUM(K239:L239)</f>
        <v>53</v>
      </c>
      <c r="N239" s="46"/>
      <c r="O239" s="46" t="n">
        <f aca="false">SUM(M239:N239)</f>
        <v>53</v>
      </c>
      <c r="P239" s="46"/>
      <c r="Q239" s="46" t="n">
        <f aca="false">SUM(O239:P239)</f>
        <v>53</v>
      </c>
      <c r="R239" s="46"/>
      <c r="S239" s="46" t="n">
        <v>73.6</v>
      </c>
      <c r="T239" s="46"/>
      <c r="U239" s="46" t="n">
        <f aca="false">SUM(S239:T239)</f>
        <v>73.6</v>
      </c>
      <c r="V239" s="46"/>
      <c r="W239" s="46" t="n">
        <f aca="false">SUM(U239:V239)</f>
        <v>73.6</v>
      </c>
      <c r="X239" s="53" t="n">
        <f aca="false">SUM(Y239:AC239)</f>
        <v>0</v>
      </c>
      <c r="Y239" s="54"/>
      <c r="Z239" s="54"/>
      <c r="AA239" s="55"/>
      <c r="AB239" s="56"/>
      <c r="AC239" s="57"/>
      <c r="AD239" s="58" t="n">
        <v>50</v>
      </c>
      <c r="AE239" s="46" t="n">
        <f aca="false">AD239/S239*100</f>
        <v>67.9347826086957</v>
      </c>
    </row>
    <row r="240" customFormat="false" ht="12.75" hidden="true" customHeight="false" outlineLevel="0" collapsed="false">
      <c r="A240" s="43"/>
      <c r="B240" s="43"/>
      <c r="C240" s="43" t="s">
        <v>55</v>
      </c>
      <c r="D240" s="51" t="s">
        <v>56</v>
      </c>
      <c r="E240" s="52"/>
      <c r="F240" s="52"/>
      <c r="G240" s="46" t="n">
        <f aca="false">SUM(E240+F240)</f>
        <v>0</v>
      </c>
      <c r="H240" s="46"/>
      <c r="I240" s="46" t="n">
        <f aca="false">SUM(G240:H240)</f>
        <v>0</v>
      </c>
      <c r="J240" s="46"/>
      <c r="K240" s="46" t="n">
        <f aca="false">SUM(I240:J240)</f>
        <v>0</v>
      </c>
      <c r="L240" s="46"/>
      <c r="M240" s="46" t="n">
        <f aca="false">SUM(K240:L240)</f>
        <v>0</v>
      </c>
      <c r="N240" s="46"/>
      <c r="O240" s="46" t="n">
        <f aca="false">SUM(M240:N240)</f>
        <v>0</v>
      </c>
      <c r="P240" s="46"/>
      <c r="Q240" s="46" t="n">
        <f aca="false">SUM(O240:P240)</f>
        <v>0</v>
      </c>
      <c r="R240" s="46"/>
      <c r="S240" s="46" t="n">
        <f aca="false">SUM(Q240:R240)</f>
        <v>0</v>
      </c>
      <c r="T240" s="46"/>
      <c r="U240" s="46" t="n">
        <f aca="false">SUM(S240:T240)</f>
        <v>0</v>
      </c>
      <c r="V240" s="46"/>
      <c r="W240" s="46" t="n">
        <f aca="false">SUM(U240:V240)</f>
        <v>0</v>
      </c>
      <c r="X240" s="53" t="n">
        <f aca="false">SUM(Y240:AC240)</f>
        <v>0</v>
      </c>
      <c r="Y240" s="54"/>
      <c r="Z240" s="54"/>
      <c r="AA240" s="55"/>
      <c r="AB240" s="56"/>
      <c r="AC240" s="57"/>
      <c r="AD240" s="58"/>
      <c r="AE240" s="46" t="e">
        <f aca="false">AD240/S240*100</f>
        <v>#DIV/0!</v>
      </c>
    </row>
    <row r="241" customFormat="false" ht="38.25" hidden="false" customHeight="false" outlineLevel="0" collapsed="false">
      <c r="A241" s="43"/>
      <c r="B241" s="59" t="s">
        <v>269</v>
      </c>
      <c r="C241" s="43"/>
      <c r="D241" s="51" t="s">
        <v>270</v>
      </c>
      <c r="E241" s="52" t="n">
        <f aca="false">SUM(E242)</f>
        <v>0</v>
      </c>
      <c r="F241" s="52" t="n">
        <f aca="false">SUM(F242)</f>
        <v>2215.7</v>
      </c>
      <c r="G241" s="52" t="n">
        <f aca="false">SUM(G242)</f>
        <v>2215.7</v>
      </c>
      <c r="H241" s="52" t="n">
        <f aca="false">SUM(H242)</f>
        <v>221.6</v>
      </c>
      <c r="I241" s="52" t="n">
        <f aca="false">SUM(I242)</f>
        <v>2437.3</v>
      </c>
      <c r="J241" s="52" t="n">
        <f aca="false">SUM(J242)</f>
        <v>0</v>
      </c>
      <c r="K241" s="52" t="n">
        <f aca="false">SUM(K242)</f>
        <v>2437.3</v>
      </c>
      <c r="L241" s="52" t="n">
        <f aca="false">SUM(L242)</f>
        <v>0</v>
      </c>
      <c r="M241" s="52" t="n">
        <f aca="false">SUM(M242)</f>
        <v>2437.3</v>
      </c>
      <c r="N241" s="52" t="n">
        <f aca="false">SUM(N242)</f>
        <v>0</v>
      </c>
      <c r="O241" s="52" t="n">
        <f aca="false">SUM(O242)</f>
        <v>2437.3</v>
      </c>
      <c r="P241" s="52" t="n">
        <f aca="false">SUM(P242)</f>
        <v>0</v>
      </c>
      <c r="Q241" s="52" t="n">
        <f aca="false">SUM(Q242)</f>
        <v>2437.3</v>
      </c>
      <c r="R241" s="52" t="n">
        <f aca="false">SUM(R242)</f>
        <v>0</v>
      </c>
      <c r="S241" s="52" t="n">
        <f aca="false">SUM(S242)</f>
        <v>2437.3</v>
      </c>
      <c r="T241" s="52" t="n">
        <f aca="false">SUM(T242)</f>
        <v>0</v>
      </c>
      <c r="U241" s="52" t="n">
        <f aca="false">SUM(U242)</f>
        <v>2437.3</v>
      </c>
      <c r="V241" s="52" t="n">
        <f aca="false">SUM(V242)</f>
        <v>0</v>
      </c>
      <c r="W241" s="52" t="n">
        <f aca="false">SUM(W242)</f>
        <v>2437.3</v>
      </c>
      <c r="X241" s="52" t="n">
        <f aca="false">SUM(X242)</f>
        <v>0</v>
      </c>
      <c r="Y241" s="52" t="n">
        <f aca="false">SUM(Y242)</f>
        <v>0</v>
      </c>
      <c r="Z241" s="52" t="n">
        <f aca="false">SUM(Z242)</f>
        <v>0</v>
      </c>
      <c r="AA241" s="52" t="n">
        <f aca="false">SUM(AA242)</f>
        <v>0</v>
      </c>
      <c r="AB241" s="52" t="n">
        <f aca="false">SUM(AB242)</f>
        <v>0</v>
      </c>
      <c r="AC241" s="52" t="n">
        <f aca="false">SUM(AC242)</f>
        <v>0</v>
      </c>
      <c r="AD241" s="52" t="n">
        <f aca="false">SUM(AD242)</f>
        <v>2437.19</v>
      </c>
      <c r="AE241" s="46" t="n">
        <f aca="false">AD241/S241*100</f>
        <v>99.9954868091741</v>
      </c>
    </row>
    <row r="242" customFormat="false" ht="38.25" hidden="false" customHeight="false" outlineLevel="0" collapsed="false">
      <c r="A242" s="43"/>
      <c r="B242" s="59"/>
      <c r="C242" s="43" t="s">
        <v>44</v>
      </c>
      <c r="D242" s="51" t="s">
        <v>45</v>
      </c>
      <c r="E242" s="52"/>
      <c r="F242" s="52" t="n">
        <v>2215.7</v>
      </c>
      <c r="G242" s="46" t="n">
        <f aca="false">SUM(E242+F242)</f>
        <v>2215.7</v>
      </c>
      <c r="H242" s="46" t="n">
        <v>221.6</v>
      </c>
      <c r="I242" s="46" t="n">
        <f aca="false">G242+H242</f>
        <v>2437.3</v>
      </c>
      <c r="J242" s="46"/>
      <c r="K242" s="46" t="n">
        <f aca="false">I242+J242</f>
        <v>2437.3</v>
      </c>
      <c r="L242" s="46"/>
      <c r="M242" s="46" t="n">
        <f aca="false">K242+L242</f>
        <v>2437.3</v>
      </c>
      <c r="N242" s="46"/>
      <c r="O242" s="46" t="n">
        <f aca="false">M242+N242</f>
        <v>2437.3</v>
      </c>
      <c r="P242" s="46"/>
      <c r="Q242" s="46" t="n">
        <f aca="false">O242+P242</f>
        <v>2437.3</v>
      </c>
      <c r="R242" s="46"/>
      <c r="S242" s="46" t="n">
        <f aca="false">Q242+R242</f>
        <v>2437.3</v>
      </c>
      <c r="T242" s="46"/>
      <c r="U242" s="46" t="n">
        <f aca="false">S242+T242</f>
        <v>2437.3</v>
      </c>
      <c r="V242" s="46"/>
      <c r="W242" s="46" t="n">
        <f aca="false">U242+V242</f>
        <v>2437.3</v>
      </c>
      <c r="X242" s="53" t="n">
        <f aca="false">SUM(Y242:AC242)</f>
        <v>0</v>
      </c>
      <c r="Y242" s="54"/>
      <c r="Z242" s="54"/>
      <c r="AA242" s="55"/>
      <c r="AB242" s="56"/>
      <c r="AC242" s="57"/>
      <c r="AD242" s="58" t="n">
        <v>2437.19</v>
      </c>
      <c r="AE242" s="46" t="n">
        <f aca="false">AD242/S242*100</f>
        <v>99.9954868091741</v>
      </c>
    </row>
    <row r="243" customFormat="false" ht="38.25" hidden="true" customHeight="false" outlineLevel="0" collapsed="false">
      <c r="A243" s="43"/>
      <c r="B243" s="105" t="s">
        <v>271</v>
      </c>
      <c r="C243" s="43"/>
      <c r="D243" s="51" t="s">
        <v>272</v>
      </c>
      <c r="E243" s="52"/>
      <c r="F243" s="52"/>
      <c r="G243" s="46"/>
      <c r="H243" s="46"/>
      <c r="I243" s="46" t="n">
        <f aca="false">I244</f>
        <v>0</v>
      </c>
      <c r="J243" s="46" t="n">
        <f aca="false">J244</f>
        <v>775.7</v>
      </c>
      <c r="K243" s="46" t="n">
        <f aca="false">K244</f>
        <v>775.7</v>
      </c>
      <c r="L243" s="46" t="n">
        <f aca="false">L244</f>
        <v>0</v>
      </c>
      <c r="M243" s="46" t="n">
        <f aca="false">M244</f>
        <v>775.7</v>
      </c>
      <c r="N243" s="46" t="n">
        <f aca="false">N244</f>
        <v>0</v>
      </c>
      <c r="O243" s="46" t="n">
        <f aca="false">O244</f>
        <v>775.7</v>
      </c>
      <c r="P243" s="46" t="n">
        <f aca="false">P244</f>
        <v>-775.7</v>
      </c>
      <c r="Q243" s="46" t="n">
        <f aca="false">Q244</f>
        <v>0</v>
      </c>
      <c r="R243" s="46" t="n">
        <f aca="false">R244</f>
        <v>0</v>
      </c>
      <c r="S243" s="46" t="n">
        <f aca="false">S244</f>
        <v>0</v>
      </c>
      <c r="T243" s="46" t="n">
        <f aca="false">T244</f>
        <v>0</v>
      </c>
      <c r="U243" s="46" t="n">
        <f aca="false">U244</f>
        <v>0</v>
      </c>
      <c r="V243" s="46" t="n">
        <f aca="false">V244</f>
        <v>0</v>
      </c>
      <c r="W243" s="46" t="n">
        <f aca="false">W244</f>
        <v>0</v>
      </c>
      <c r="X243" s="53" t="n">
        <f aca="false">SUM(Y243:AC243)</f>
        <v>0</v>
      </c>
      <c r="Y243" s="54"/>
      <c r="Z243" s="54"/>
      <c r="AA243" s="55"/>
      <c r="AB243" s="56"/>
      <c r="AC243" s="57"/>
      <c r="AD243" s="58"/>
      <c r="AE243" s="46" t="e">
        <f aca="false">AD243/S243*100</f>
        <v>#DIV/0!</v>
      </c>
    </row>
    <row r="244" customFormat="false" ht="38.25" hidden="true" customHeight="false" outlineLevel="0" collapsed="false">
      <c r="A244" s="43"/>
      <c r="B244" s="59"/>
      <c r="C244" s="43" t="s">
        <v>44</v>
      </c>
      <c r="D244" s="51" t="s">
        <v>45</v>
      </c>
      <c r="E244" s="52"/>
      <c r="F244" s="52"/>
      <c r="G244" s="46"/>
      <c r="H244" s="46"/>
      <c r="I244" s="46"/>
      <c r="J244" s="46" t="n">
        <v>775.7</v>
      </c>
      <c r="K244" s="46" t="n">
        <f aca="false">I244+J244</f>
        <v>775.7</v>
      </c>
      <c r="L244" s="46"/>
      <c r="M244" s="46" t="n">
        <f aca="false">K244+L244</f>
        <v>775.7</v>
      </c>
      <c r="N244" s="46"/>
      <c r="O244" s="46" t="n">
        <f aca="false">M244+N244</f>
        <v>775.7</v>
      </c>
      <c r="P244" s="46" t="n">
        <v>-775.7</v>
      </c>
      <c r="Q244" s="46" t="n">
        <f aca="false">O244+P244</f>
        <v>0</v>
      </c>
      <c r="R244" s="46"/>
      <c r="S244" s="46" t="n">
        <f aca="false">Q244+R244</f>
        <v>0</v>
      </c>
      <c r="T244" s="46"/>
      <c r="U244" s="46" t="n">
        <f aca="false">S244+T244</f>
        <v>0</v>
      </c>
      <c r="V244" s="46"/>
      <c r="W244" s="46" t="n">
        <f aca="false">U244+V244</f>
        <v>0</v>
      </c>
      <c r="X244" s="53" t="n">
        <f aca="false">SUM(Y244:AC244)</f>
        <v>0</v>
      </c>
      <c r="Y244" s="54"/>
      <c r="Z244" s="54"/>
      <c r="AA244" s="55"/>
      <c r="AB244" s="56"/>
      <c r="AC244" s="57"/>
      <c r="AD244" s="58"/>
      <c r="AE244" s="46" t="e">
        <f aca="false">AD244/S244*100</f>
        <v>#DIV/0!</v>
      </c>
    </row>
    <row r="245" customFormat="false" ht="51" hidden="false" customHeight="false" outlineLevel="0" collapsed="false">
      <c r="A245" s="43"/>
      <c r="B245" s="59" t="s">
        <v>273</v>
      </c>
      <c r="C245" s="43"/>
      <c r="D245" s="51" t="s">
        <v>274</v>
      </c>
      <c r="E245" s="52"/>
      <c r="F245" s="52"/>
      <c r="G245" s="46"/>
      <c r="H245" s="46"/>
      <c r="I245" s="46"/>
      <c r="J245" s="46"/>
      <c r="K245" s="46"/>
      <c r="L245" s="46"/>
      <c r="M245" s="46"/>
      <c r="N245" s="46"/>
      <c r="O245" s="46" t="n">
        <f aca="false">O246</f>
        <v>0</v>
      </c>
      <c r="P245" s="46" t="n">
        <f aca="false">P246</f>
        <v>775.7</v>
      </c>
      <c r="Q245" s="46" t="n">
        <f aca="false">Q246</f>
        <v>775.7</v>
      </c>
      <c r="R245" s="46" t="n">
        <f aca="false">R246</f>
        <v>2326.8</v>
      </c>
      <c r="S245" s="46" t="n">
        <f aca="false">S246</f>
        <v>3102.5</v>
      </c>
      <c r="T245" s="46" t="n">
        <f aca="false">T246</f>
        <v>0</v>
      </c>
      <c r="U245" s="46" t="n">
        <f aca="false">U246</f>
        <v>3102.5</v>
      </c>
      <c r="V245" s="46" t="n">
        <f aca="false">V246</f>
        <v>0</v>
      </c>
      <c r="W245" s="46" t="n">
        <f aca="false">W246</f>
        <v>3102.5</v>
      </c>
      <c r="X245" s="46" t="n">
        <f aca="false">X246</f>
        <v>2326.8</v>
      </c>
      <c r="Y245" s="46" t="n">
        <f aca="false">Y246</f>
        <v>0</v>
      </c>
      <c r="Z245" s="46" t="n">
        <f aca="false">Z246</f>
        <v>0</v>
      </c>
      <c r="AA245" s="46" t="n">
        <f aca="false">AA246</f>
        <v>0</v>
      </c>
      <c r="AB245" s="46" t="n">
        <f aca="false">AB246</f>
        <v>0</v>
      </c>
      <c r="AC245" s="46" t="n">
        <f aca="false">AC246</f>
        <v>2326.8</v>
      </c>
      <c r="AD245" s="46" t="n">
        <f aca="false">AD246</f>
        <v>0</v>
      </c>
      <c r="AE245" s="46" t="n">
        <f aca="false">AD245/S245*100</f>
        <v>0</v>
      </c>
    </row>
    <row r="246" customFormat="false" ht="38.25" hidden="false" customHeight="false" outlineLevel="0" collapsed="false">
      <c r="A246" s="43"/>
      <c r="B246" s="59"/>
      <c r="C246" s="43" t="s">
        <v>44</v>
      </c>
      <c r="D246" s="51" t="s">
        <v>45</v>
      </c>
      <c r="E246" s="52"/>
      <c r="F246" s="52"/>
      <c r="G246" s="46"/>
      <c r="H246" s="46"/>
      <c r="I246" s="46"/>
      <c r="J246" s="46"/>
      <c r="K246" s="46"/>
      <c r="L246" s="46"/>
      <c r="M246" s="46"/>
      <c r="N246" s="46"/>
      <c r="O246" s="46" t="n">
        <v>0</v>
      </c>
      <c r="P246" s="46" t="n">
        <v>775.7</v>
      </c>
      <c r="Q246" s="46" t="n">
        <f aca="false">P246+O246</f>
        <v>775.7</v>
      </c>
      <c r="R246" s="46" t="n">
        <v>2326.8</v>
      </c>
      <c r="S246" s="46" t="n">
        <f aca="false">Q246+R246</f>
        <v>3102.5</v>
      </c>
      <c r="T246" s="46"/>
      <c r="U246" s="46" t="n">
        <f aca="false">S246+T246</f>
        <v>3102.5</v>
      </c>
      <c r="V246" s="46"/>
      <c r="W246" s="46" t="n">
        <f aca="false">U246+V246</f>
        <v>3102.5</v>
      </c>
      <c r="X246" s="53" t="n">
        <f aca="false">SUM(Y246:AC246)</f>
        <v>2326.8</v>
      </c>
      <c r="Y246" s="54"/>
      <c r="Z246" s="54"/>
      <c r="AA246" s="55"/>
      <c r="AB246" s="56"/>
      <c r="AC246" s="57" t="n">
        <v>2326.8</v>
      </c>
      <c r="AD246" s="58" t="n">
        <v>0</v>
      </c>
      <c r="AE246" s="46" t="n">
        <f aca="false">AD246/S246*100</f>
        <v>0</v>
      </c>
    </row>
    <row r="247" customFormat="false" ht="12.75" hidden="false" customHeight="false" outlineLevel="0" collapsed="false">
      <c r="A247" s="43"/>
      <c r="B247" s="59"/>
      <c r="C247" s="43"/>
      <c r="D247" s="100" t="s">
        <v>183</v>
      </c>
      <c r="E247" s="52"/>
      <c r="F247" s="52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53" t="n">
        <f aca="false">SUM(Y247:AC247)</f>
        <v>0</v>
      </c>
      <c r="Y247" s="54"/>
      <c r="Z247" s="54"/>
      <c r="AA247" s="55"/>
      <c r="AB247" s="56"/>
      <c r="AC247" s="57"/>
      <c r="AD247" s="58"/>
      <c r="AE247" s="46"/>
    </row>
    <row r="248" customFormat="false" ht="12.75" hidden="false" customHeight="false" outlineLevel="0" collapsed="false">
      <c r="A248" s="43"/>
      <c r="B248" s="59"/>
      <c r="C248" s="43"/>
      <c r="D248" s="100" t="s">
        <v>184</v>
      </c>
      <c r="E248" s="52"/>
      <c r="F248" s="52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 t="n">
        <v>775.7</v>
      </c>
      <c r="R248" s="46"/>
      <c r="S248" s="46" t="n">
        <v>775.7</v>
      </c>
      <c r="T248" s="46"/>
      <c r="U248" s="46"/>
      <c r="V248" s="46"/>
      <c r="W248" s="46"/>
      <c r="X248" s="53" t="n">
        <f aca="false">SUM(Y248:AC248)</f>
        <v>0</v>
      </c>
      <c r="Y248" s="54"/>
      <c r="Z248" s="54"/>
      <c r="AA248" s="55"/>
      <c r="AB248" s="56"/>
      <c r="AC248" s="57"/>
      <c r="AD248" s="58" t="n">
        <v>0</v>
      </c>
      <c r="AE248" s="46" t="n">
        <f aca="false">AD248/S248*100</f>
        <v>0</v>
      </c>
    </row>
    <row r="249" customFormat="false" ht="38.25" hidden="true" customHeight="false" outlineLevel="0" collapsed="false">
      <c r="A249" s="43"/>
      <c r="B249" s="59" t="s">
        <v>275</v>
      </c>
      <c r="C249" s="43"/>
      <c r="D249" s="51" t="s">
        <v>276</v>
      </c>
      <c r="E249" s="52"/>
      <c r="F249" s="52"/>
      <c r="G249" s="46"/>
      <c r="H249" s="46"/>
      <c r="I249" s="46" t="n">
        <f aca="false">I250</f>
        <v>0</v>
      </c>
      <c r="J249" s="46" t="n">
        <f aca="false">J250</f>
        <v>2326.8</v>
      </c>
      <c r="K249" s="46" t="n">
        <f aca="false">K250</f>
        <v>2326.8</v>
      </c>
      <c r="L249" s="46" t="n">
        <f aca="false">L250</f>
        <v>0</v>
      </c>
      <c r="M249" s="46" t="n">
        <f aca="false">M250</f>
        <v>2326.8</v>
      </c>
      <c r="N249" s="46" t="n">
        <f aca="false">N250</f>
        <v>0</v>
      </c>
      <c r="O249" s="46" t="n">
        <f aca="false">O250</f>
        <v>2326.8</v>
      </c>
      <c r="P249" s="46" t="n">
        <f aca="false">P250</f>
        <v>-2326.8</v>
      </c>
      <c r="Q249" s="46" t="n">
        <f aca="false">Q250</f>
        <v>0</v>
      </c>
      <c r="R249" s="46" t="n">
        <f aca="false">R250</f>
        <v>0</v>
      </c>
      <c r="S249" s="46" t="n">
        <f aca="false">S250</f>
        <v>0</v>
      </c>
      <c r="T249" s="46" t="n">
        <f aca="false">T250</f>
        <v>0</v>
      </c>
      <c r="U249" s="46" t="n">
        <f aca="false">U250</f>
        <v>0</v>
      </c>
      <c r="V249" s="46" t="n">
        <f aca="false">V250</f>
        <v>0</v>
      </c>
      <c r="W249" s="46" t="n">
        <f aca="false">W250</f>
        <v>0</v>
      </c>
      <c r="X249" s="53" t="n">
        <f aca="false">SUM(Y249:AC249)</f>
        <v>0</v>
      </c>
      <c r="Y249" s="54"/>
      <c r="Z249" s="54"/>
      <c r="AA249" s="55"/>
      <c r="AB249" s="56"/>
      <c r="AC249" s="57"/>
      <c r="AD249" s="58"/>
      <c r="AE249" s="46" t="e">
        <f aca="false">AD249/S249*100</f>
        <v>#DIV/0!</v>
      </c>
    </row>
    <row r="250" customFormat="false" ht="38.25" hidden="true" customHeight="false" outlineLevel="0" collapsed="false">
      <c r="A250" s="43"/>
      <c r="B250" s="59"/>
      <c r="C250" s="43" t="s">
        <v>44</v>
      </c>
      <c r="D250" s="51" t="s">
        <v>45</v>
      </c>
      <c r="E250" s="52"/>
      <c r="F250" s="52"/>
      <c r="G250" s="46"/>
      <c r="H250" s="46"/>
      <c r="I250" s="46"/>
      <c r="J250" s="46" t="n">
        <v>2326.8</v>
      </c>
      <c r="K250" s="46" t="n">
        <f aca="false">I250+J250</f>
        <v>2326.8</v>
      </c>
      <c r="L250" s="46"/>
      <c r="M250" s="46" t="n">
        <f aca="false">K250+L250</f>
        <v>2326.8</v>
      </c>
      <c r="N250" s="46"/>
      <c r="O250" s="46" t="n">
        <f aca="false">M250+N250</f>
        <v>2326.8</v>
      </c>
      <c r="P250" s="46" t="n">
        <v>-2326.8</v>
      </c>
      <c r="Q250" s="46" t="n">
        <f aca="false">O250+P250</f>
        <v>0</v>
      </c>
      <c r="R250" s="46"/>
      <c r="S250" s="46" t="n">
        <f aca="false">Q250+R250</f>
        <v>0</v>
      </c>
      <c r="T250" s="46"/>
      <c r="U250" s="46" t="n">
        <f aca="false">S250+T250</f>
        <v>0</v>
      </c>
      <c r="V250" s="46"/>
      <c r="W250" s="46" t="n">
        <f aca="false">U250+V250</f>
        <v>0</v>
      </c>
      <c r="X250" s="53" t="n">
        <f aca="false">SUM(Y250:AC250)</f>
        <v>0</v>
      </c>
      <c r="Y250" s="54"/>
      <c r="Z250" s="54"/>
      <c r="AA250" s="55"/>
      <c r="AB250" s="56"/>
      <c r="AC250" s="57"/>
      <c r="AD250" s="58"/>
      <c r="AE250" s="46" t="e">
        <f aca="false">AD250/S250*100</f>
        <v>#DIV/0!</v>
      </c>
    </row>
    <row r="251" customFormat="false" ht="38.25" hidden="true" customHeight="false" outlineLevel="0" collapsed="false">
      <c r="A251" s="43"/>
      <c r="B251" s="59" t="s">
        <v>277</v>
      </c>
      <c r="C251" s="43"/>
      <c r="D251" s="51" t="s">
        <v>276</v>
      </c>
      <c r="E251" s="52"/>
      <c r="F251" s="52"/>
      <c r="G251" s="46"/>
      <c r="H251" s="46"/>
      <c r="I251" s="46"/>
      <c r="J251" s="46"/>
      <c r="K251" s="46"/>
      <c r="L251" s="46"/>
      <c r="M251" s="46"/>
      <c r="N251" s="46"/>
      <c r="O251" s="46" t="n">
        <f aca="false">O252</f>
        <v>0</v>
      </c>
      <c r="P251" s="46" t="n">
        <f aca="false">P252</f>
        <v>2326.8</v>
      </c>
      <c r="Q251" s="46" t="n">
        <f aca="false">Q252</f>
        <v>2326.8</v>
      </c>
      <c r="R251" s="46" t="n">
        <f aca="false">R252</f>
        <v>-2326.8</v>
      </c>
      <c r="S251" s="46" t="n">
        <f aca="false">S252</f>
        <v>0</v>
      </c>
      <c r="T251" s="46" t="n">
        <f aca="false">T252</f>
        <v>0</v>
      </c>
      <c r="U251" s="46" t="n">
        <f aca="false">U252</f>
        <v>0</v>
      </c>
      <c r="V251" s="46" t="n">
        <f aca="false">V252</f>
        <v>0</v>
      </c>
      <c r="W251" s="46" t="n">
        <f aca="false">W252</f>
        <v>0</v>
      </c>
      <c r="X251" s="53" t="n">
        <f aca="false">SUM(Y251:AC251)</f>
        <v>0</v>
      </c>
      <c r="Y251" s="54"/>
      <c r="Z251" s="54"/>
      <c r="AA251" s="55"/>
      <c r="AB251" s="56"/>
      <c r="AC251" s="57"/>
      <c r="AD251" s="58"/>
      <c r="AE251" s="46" t="e">
        <f aca="false">AD251/S251*100</f>
        <v>#DIV/0!</v>
      </c>
    </row>
    <row r="252" customFormat="false" ht="38.25" hidden="true" customHeight="false" outlineLevel="0" collapsed="false">
      <c r="A252" s="43"/>
      <c r="B252" s="59"/>
      <c r="C252" s="43" t="s">
        <v>44</v>
      </c>
      <c r="D252" s="51" t="s">
        <v>45</v>
      </c>
      <c r="E252" s="52"/>
      <c r="F252" s="52"/>
      <c r="G252" s="46"/>
      <c r="H252" s="46"/>
      <c r="I252" s="46"/>
      <c r="J252" s="46"/>
      <c r="K252" s="46"/>
      <c r="L252" s="46"/>
      <c r="M252" s="46"/>
      <c r="N252" s="46"/>
      <c r="O252" s="46" t="n">
        <v>0</v>
      </c>
      <c r="P252" s="46" t="n">
        <v>2326.8</v>
      </c>
      <c r="Q252" s="46" t="n">
        <f aca="false">P252+O252</f>
        <v>2326.8</v>
      </c>
      <c r="R252" s="46" t="n">
        <v>-2326.8</v>
      </c>
      <c r="S252" s="46" t="n">
        <f aca="false">Q252+R252</f>
        <v>0</v>
      </c>
      <c r="T252" s="46"/>
      <c r="U252" s="46" t="n">
        <f aca="false">S252+T252</f>
        <v>0</v>
      </c>
      <c r="V252" s="46"/>
      <c r="W252" s="46" t="n">
        <f aca="false">U252+V252</f>
        <v>0</v>
      </c>
      <c r="X252" s="53" t="n">
        <f aca="false">SUM(Y252:AC252)</f>
        <v>-2326.8</v>
      </c>
      <c r="Y252" s="54"/>
      <c r="Z252" s="54"/>
      <c r="AA252" s="55"/>
      <c r="AB252" s="56"/>
      <c r="AC252" s="57" t="n">
        <v>-2326.8</v>
      </c>
      <c r="AD252" s="58"/>
      <c r="AE252" s="46" t="e">
        <f aca="false">AD252/S252*100</f>
        <v>#DIV/0!</v>
      </c>
    </row>
    <row r="253" customFormat="false" ht="12.75" hidden="false" customHeight="false" outlineLevel="0" collapsed="false">
      <c r="A253" s="47" t="s">
        <v>278</v>
      </c>
      <c r="B253" s="47"/>
      <c r="C253" s="47"/>
      <c r="D253" s="82" t="s">
        <v>279</v>
      </c>
      <c r="E253" s="64" t="n">
        <f aca="false">SUM(E254)</f>
        <v>393.2</v>
      </c>
      <c r="F253" s="64" t="n">
        <f aca="false">SUM(F254)</f>
        <v>300</v>
      </c>
      <c r="G253" s="64" t="n">
        <f aca="false">SUM(G254)</f>
        <v>693.2</v>
      </c>
      <c r="H253" s="64" t="n">
        <f aca="false">SUM(H254)</f>
        <v>-91.2</v>
      </c>
      <c r="I253" s="64" t="n">
        <f aca="false">SUM(I254)</f>
        <v>602</v>
      </c>
      <c r="J253" s="64" t="n">
        <f aca="false">SUM(J254)</f>
        <v>0</v>
      </c>
      <c r="K253" s="64" t="n">
        <f aca="false">SUM(K254)</f>
        <v>602</v>
      </c>
      <c r="L253" s="64" t="n">
        <f aca="false">SUM(L254)</f>
        <v>0</v>
      </c>
      <c r="M253" s="64" t="n">
        <f aca="false">SUM(M254)</f>
        <v>602</v>
      </c>
      <c r="N253" s="64" t="n">
        <f aca="false">SUM(N254)</f>
        <v>0</v>
      </c>
      <c r="O253" s="64" t="n">
        <f aca="false">SUM(O254)</f>
        <v>602</v>
      </c>
      <c r="P253" s="64" t="n">
        <f aca="false">SUM(P254)</f>
        <v>-160</v>
      </c>
      <c r="Q253" s="64" t="n">
        <f aca="false">SUM(Q254)</f>
        <v>442</v>
      </c>
      <c r="R253" s="64" t="n">
        <f aca="false">SUM(R254)</f>
        <v>0</v>
      </c>
      <c r="S253" s="64" t="n">
        <f aca="false">SUM(S254)</f>
        <v>427</v>
      </c>
      <c r="T253" s="64" t="n">
        <f aca="false">SUM(T254)</f>
        <v>0</v>
      </c>
      <c r="U253" s="64" t="n">
        <f aca="false">SUM(U254)</f>
        <v>427</v>
      </c>
      <c r="V253" s="64" t="n">
        <f aca="false">SUM(V254)</f>
        <v>0</v>
      </c>
      <c r="W253" s="64" t="n">
        <f aca="false">SUM(W254)</f>
        <v>427</v>
      </c>
      <c r="X253" s="64" t="n">
        <f aca="false">SUM(X254)</f>
        <v>0</v>
      </c>
      <c r="Y253" s="64" t="n">
        <f aca="false">SUM(Y254)</f>
        <v>0</v>
      </c>
      <c r="Z253" s="64" t="n">
        <f aca="false">SUM(Z254)</f>
        <v>0</v>
      </c>
      <c r="AA253" s="64" t="n">
        <f aca="false">SUM(AA254)</f>
        <v>0</v>
      </c>
      <c r="AB253" s="64" t="n">
        <f aca="false">SUM(AB254)</f>
        <v>0</v>
      </c>
      <c r="AC253" s="64" t="n">
        <f aca="false">SUM(AC254)</f>
        <v>0</v>
      </c>
      <c r="AD253" s="64" t="n">
        <f aca="false">SUM(AD254)</f>
        <v>427</v>
      </c>
      <c r="AE253" s="46" t="n">
        <f aca="false">AD253/S253*100</f>
        <v>100</v>
      </c>
    </row>
    <row r="254" customFormat="false" ht="51" hidden="false" customHeight="false" outlineLevel="0" collapsed="false">
      <c r="A254" s="47"/>
      <c r="B254" s="79" t="s">
        <v>257</v>
      </c>
      <c r="C254" s="79"/>
      <c r="D254" s="80" t="s">
        <v>258</v>
      </c>
      <c r="E254" s="64" t="n">
        <f aca="false">SUM(E255)</f>
        <v>393.2</v>
      </c>
      <c r="F254" s="64" t="n">
        <f aca="false">SUM(F255)</f>
        <v>300</v>
      </c>
      <c r="G254" s="64" t="n">
        <f aca="false">SUM(G255)</f>
        <v>693.2</v>
      </c>
      <c r="H254" s="64" t="n">
        <f aca="false">SUM(H255)</f>
        <v>-91.2</v>
      </c>
      <c r="I254" s="64" t="n">
        <f aca="false">SUM(I255)</f>
        <v>602</v>
      </c>
      <c r="J254" s="64" t="n">
        <f aca="false">SUM(J255)</f>
        <v>0</v>
      </c>
      <c r="K254" s="64" t="n">
        <f aca="false">SUM(K255)</f>
        <v>602</v>
      </c>
      <c r="L254" s="64" t="n">
        <f aca="false">SUM(L255)</f>
        <v>0</v>
      </c>
      <c r="M254" s="64" t="n">
        <f aca="false">SUM(M255)</f>
        <v>602</v>
      </c>
      <c r="N254" s="64" t="n">
        <f aca="false">SUM(N255)</f>
        <v>0</v>
      </c>
      <c r="O254" s="64" t="n">
        <f aca="false">SUM(O255)</f>
        <v>602</v>
      </c>
      <c r="P254" s="64" t="n">
        <f aca="false">SUM(P255)</f>
        <v>-160</v>
      </c>
      <c r="Q254" s="64" t="n">
        <f aca="false">SUM(Q255)</f>
        <v>442</v>
      </c>
      <c r="R254" s="64" t="n">
        <f aca="false">SUM(R255)</f>
        <v>0</v>
      </c>
      <c r="S254" s="64" t="n">
        <f aca="false">SUM(S255)</f>
        <v>427</v>
      </c>
      <c r="T254" s="64" t="n">
        <f aca="false">SUM(T255)</f>
        <v>0</v>
      </c>
      <c r="U254" s="64" t="n">
        <f aca="false">SUM(U255)</f>
        <v>427</v>
      </c>
      <c r="V254" s="64" t="n">
        <f aca="false">SUM(V255)</f>
        <v>0</v>
      </c>
      <c r="W254" s="64" t="n">
        <f aca="false">SUM(W255)</f>
        <v>427</v>
      </c>
      <c r="X254" s="64" t="n">
        <f aca="false">SUM(X255)</f>
        <v>0</v>
      </c>
      <c r="Y254" s="64" t="n">
        <f aca="false">SUM(Y255)</f>
        <v>0</v>
      </c>
      <c r="Z254" s="64" t="n">
        <f aca="false">SUM(Z255)</f>
        <v>0</v>
      </c>
      <c r="AA254" s="64" t="n">
        <f aca="false">SUM(AA255)</f>
        <v>0</v>
      </c>
      <c r="AB254" s="64" t="n">
        <f aca="false">SUM(AB255)</f>
        <v>0</v>
      </c>
      <c r="AC254" s="64" t="n">
        <f aca="false">SUM(AC255)</f>
        <v>0</v>
      </c>
      <c r="AD254" s="64" t="n">
        <f aca="false">SUM(AD255)</f>
        <v>427</v>
      </c>
      <c r="AE254" s="46" t="n">
        <f aca="false">AD254/S254*100</f>
        <v>100</v>
      </c>
    </row>
    <row r="255" customFormat="false" ht="38.25" hidden="false" customHeight="false" outlineLevel="0" collapsed="false">
      <c r="A255" s="43"/>
      <c r="B255" s="61" t="s">
        <v>280</v>
      </c>
      <c r="C255" s="61"/>
      <c r="D255" s="98" t="s">
        <v>281</v>
      </c>
      <c r="E255" s="52" t="n">
        <f aca="false">SUM(E256:E256)</f>
        <v>393.2</v>
      </c>
      <c r="F255" s="52" t="n">
        <f aca="false">SUM(F256:F256)</f>
        <v>300</v>
      </c>
      <c r="G255" s="52" t="n">
        <f aca="false">SUM(G256:G256)</f>
        <v>693.2</v>
      </c>
      <c r="H255" s="52" t="n">
        <f aca="false">SUM(H256:H256)</f>
        <v>-91.2</v>
      </c>
      <c r="I255" s="52" t="n">
        <f aca="false">SUM(I256:I256)</f>
        <v>602</v>
      </c>
      <c r="J255" s="52" t="n">
        <f aca="false">SUM(J256:J256)</f>
        <v>0</v>
      </c>
      <c r="K255" s="52" t="n">
        <f aca="false">SUM(K256:K256)</f>
        <v>602</v>
      </c>
      <c r="L255" s="52" t="n">
        <f aca="false">SUM(L256:L256)</f>
        <v>0</v>
      </c>
      <c r="M255" s="52" t="n">
        <f aca="false">SUM(M256:M256)</f>
        <v>602</v>
      </c>
      <c r="N255" s="52" t="n">
        <f aca="false">SUM(N256:N256)</f>
        <v>0</v>
      </c>
      <c r="O255" s="52" t="n">
        <f aca="false">SUM(O256:O256)</f>
        <v>602</v>
      </c>
      <c r="P255" s="52" t="n">
        <f aca="false">SUM(P256:P256)</f>
        <v>-160</v>
      </c>
      <c r="Q255" s="52" t="n">
        <f aca="false">SUM(Q256:Q256)</f>
        <v>442</v>
      </c>
      <c r="R255" s="52" t="n">
        <f aca="false">SUM(R256:R256)</f>
        <v>0</v>
      </c>
      <c r="S255" s="52" t="n">
        <f aca="false">SUM(S256:S256)</f>
        <v>427</v>
      </c>
      <c r="T255" s="52" t="n">
        <f aca="false">SUM(T256:T256)</f>
        <v>0</v>
      </c>
      <c r="U255" s="52" t="n">
        <f aca="false">SUM(U256:U256)</f>
        <v>427</v>
      </c>
      <c r="V255" s="52" t="n">
        <f aca="false">SUM(V256:V256)</f>
        <v>0</v>
      </c>
      <c r="W255" s="52" t="n">
        <f aca="false">SUM(W256:W256)</f>
        <v>427</v>
      </c>
      <c r="X255" s="52" t="n">
        <f aca="false">SUM(X256:X256)</f>
        <v>0</v>
      </c>
      <c r="Y255" s="52" t="n">
        <f aca="false">SUM(Y256:Y256)</f>
        <v>0</v>
      </c>
      <c r="Z255" s="52" t="n">
        <f aca="false">SUM(Z256:Z256)</f>
        <v>0</v>
      </c>
      <c r="AA255" s="52" t="n">
        <f aca="false">SUM(AA256:AA256)</f>
        <v>0</v>
      </c>
      <c r="AB255" s="52" t="n">
        <f aca="false">SUM(AB256:AB256)</f>
        <v>0</v>
      </c>
      <c r="AC255" s="52" t="n">
        <f aca="false">SUM(AC256:AC256)</f>
        <v>0</v>
      </c>
      <c r="AD255" s="52" t="n">
        <f aca="false">SUM(AD256:AD256)</f>
        <v>427</v>
      </c>
      <c r="AE255" s="46" t="n">
        <f aca="false">AD255/S255*100</f>
        <v>100</v>
      </c>
    </row>
    <row r="256" customFormat="false" ht="38.25" hidden="false" customHeight="false" outlineLevel="0" collapsed="false">
      <c r="A256" s="43"/>
      <c r="B256" s="43"/>
      <c r="C256" s="43" t="s">
        <v>44</v>
      </c>
      <c r="D256" s="51" t="s">
        <v>45</v>
      </c>
      <c r="E256" s="52" t="n">
        <v>393.2</v>
      </c>
      <c r="F256" s="52" t="n">
        <v>300</v>
      </c>
      <c r="G256" s="46" t="n">
        <f aca="false">SUM(E256+F256)</f>
        <v>693.2</v>
      </c>
      <c r="H256" s="46" t="n">
        <v>-91.2</v>
      </c>
      <c r="I256" s="46" t="n">
        <f aca="false">SUM(G256:H256)</f>
        <v>602</v>
      </c>
      <c r="J256" s="46"/>
      <c r="K256" s="46" t="n">
        <f aca="false">SUM(I256:J256)</f>
        <v>602</v>
      </c>
      <c r="L256" s="46"/>
      <c r="M256" s="46" t="n">
        <f aca="false">SUM(K256:L256)</f>
        <v>602</v>
      </c>
      <c r="N256" s="46"/>
      <c r="O256" s="46" t="n">
        <f aca="false">SUM(M256:N256)</f>
        <v>602</v>
      </c>
      <c r="P256" s="46" t="n">
        <v>-160</v>
      </c>
      <c r="Q256" s="46" t="n">
        <f aca="false">SUM(O256:P256)</f>
        <v>442</v>
      </c>
      <c r="R256" s="46"/>
      <c r="S256" s="46" t="n">
        <v>427</v>
      </c>
      <c r="T256" s="46"/>
      <c r="U256" s="46" t="n">
        <f aca="false">SUM(S256:T256)</f>
        <v>427</v>
      </c>
      <c r="V256" s="46"/>
      <c r="W256" s="46" t="n">
        <f aca="false">SUM(U256:V256)</f>
        <v>427</v>
      </c>
      <c r="X256" s="53" t="n">
        <f aca="false">SUM(Y256:AC256)</f>
        <v>0</v>
      </c>
      <c r="Y256" s="54"/>
      <c r="Z256" s="54"/>
      <c r="AA256" s="55"/>
      <c r="AB256" s="56"/>
      <c r="AC256" s="57"/>
      <c r="AD256" s="58" t="n">
        <v>427</v>
      </c>
      <c r="AE256" s="46" t="n">
        <f aca="false">AD256/S256*100</f>
        <v>100</v>
      </c>
    </row>
    <row r="257" customFormat="false" ht="12.75" hidden="false" customHeight="false" outlineLevel="0" collapsed="false">
      <c r="A257" s="47" t="s">
        <v>282</v>
      </c>
      <c r="B257" s="47"/>
      <c r="C257" s="47"/>
      <c r="D257" s="82" t="s">
        <v>283</v>
      </c>
      <c r="E257" s="64" t="n">
        <f aca="false">SUM(E258)</f>
        <v>60357.3</v>
      </c>
      <c r="F257" s="64" t="n">
        <f aca="false">SUM(F258)</f>
        <v>1694.5</v>
      </c>
      <c r="G257" s="64" t="n">
        <f aca="false">SUM(G258)</f>
        <v>62051.8</v>
      </c>
      <c r="H257" s="64" t="n">
        <f aca="false">SUM(H258)</f>
        <v>19000</v>
      </c>
      <c r="I257" s="64" t="n">
        <f aca="false">SUM(I258)</f>
        <v>81051.8</v>
      </c>
      <c r="J257" s="64" t="n">
        <f aca="false">SUM(J258)</f>
        <v>0</v>
      </c>
      <c r="K257" s="64" t="n">
        <f aca="false">SUM(K258)</f>
        <v>81051.8</v>
      </c>
      <c r="L257" s="64" t="n">
        <f aca="false">SUM(L258)</f>
        <v>0</v>
      </c>
      <c r="M257" s="64" t="n">
        <f aca="false">SUM(M258)</f>
        <v>81051.8</v>
      </c>
      <c r="N257" s="64" t="n">
        <f aca="false">SUM(N258)</f>
        <v>28500</v>
      </c>
      <c r="O257" s="64" t="n">
        <f aca="false">SUM(O258)</f>
        <v>109551.8</v>
      </c>
      <c r="P257" s="64" t="n">
        <f aca="false">SUM(P258)</f>
        <v>0</v>
      </c>
      <c r="Q257" s="64" t="n">
        <f aca="false">SUM(Q258)</f>
        <v>109551.8</v>
      </c>
      <c r="R257" s="64" t="n">
        <f aca="false">SUM(R258)</f>
        <v>0</v>
      </c>
      <c r="S257" s="64" t="n">
        <f aca="false">SUM(S258)</f>
        <v>109670.8</v>
      </c>
      <c r="T257" s="64" t="n">
        <f aca="false">SUM(T258)</f>
        <v>0</v>
      </c>
      <c r="U257" s="64" t="n">
        <f aca="false">SUM(U258)</f>
        <v>109907.3</v>
      </c>
      <c r="V257" s="64" t="n">
        <f aca="false">SUM(V258)</f>
        <v>0</v>
      </c>
      <c r="W257" s="64" t="n">
        <f aca="false">SUM(W258)</f>
        <v>109907.3</v>
      </c>
      <c r="X257" s="64" t="n">
        <f aca="false">SUM(X258)</f>
        <v>18903.5</v>
      </c>
      <c r="Y257" s="64" t="n">
        <f aca="false">SUM(Y258)</f>
        <v>763.5</v>
      </c>
      <c r="Z257" s="64" t="n">
        <f aca="false">SUM(Z258)</f>
        <v>-1245.8</v>
      </c>
      <c r="AA257" s="64" t="n">
        <f aca="false">SUM(AA258)</f>
        <v>385.8</v>
      </c>
      <c r="AB257" s="64" t="n">
        <f aca="false">SUM(AB258)</f>
        <v>0</v>
      </c>
      <c r="AC257" s="64" t="n">
        <f aca="false">SUM(AC258)</f>
        <v>19000</v>
      </c>
      <c r="AD257" s="64" t="n">
        <f aca="false">SUM(AD258)</f>
        <v>100184.61</v>
      </c>
      <c r="AE257" s="46" t="n">
        <f aca="false">AD257/S257*100</f>
        <v>91.3503047301561</v>
      </c>
    </row>
    <row r="258" customFormat="false" ht="63.75" hidden="false" customHeight="true" outlineLevel="0" collapsed="false">
      <c r="A258" s="47"/>
      <c r="B258" s="79" t="s">
        <v>284</v>
      </c>
      <c r="C258" s="79"/>
      <c r="D258" s="82" t="s">
        <v>285</v>
      </c>
      <c r="E258" s="64" t="n">
        <f aca="false">SUM(E259+E278+E293+E299+E301+E303+E305+E307+E309+E311+E313)</f>
        <v>60357.3</v>
      </c>
      <c r="F258" s="64" t="n">
        <f aca="false">SUM(F259+F278+F293+F299+F301+F303+F305+F307+F309+F311+F313)</f>
        <v>1694.5</v>
      </c>
      <c r="G258" s="64" t="n">
        <f aca="false">SUM(G259+G278+G293+G299+G301+G303+G305+G307+G309+G311+G313)</f>
        <v>62051.8</v>
      </c>
      <c r="H258" s="64" t="n">
        <f aca="false">SUM(H259+H278+H293+H299+H301+H303+H305+H307+H309+H311+H313)</f>
        <v>19000</v>
      </c>
      <c r="I258" s="64" t="n">
        <f aca="false">SUM(I259+I278+I293+I299+I301+I303+I305+I307+I309+I311+I313)</f>
        <v>81051.8</v>
      </c>
      <c r="J258" s="64" t="n">
        <f aca="false">SUM(J259+J278+J293+J299+J301+J303+J305+J307+J309+J311+J313)</f>
        <v>0</v>
      </c>
      <c r="K258" s="64" t="n">
        <f aca="false">SUM(K259+K278+K293+K299+K301+K303+K305+K307+K309+K311+K313)</f>
        <v>81051.8</v>
      </c>
      <c r="L258" s="64" t="n">
        <f aca="false">SUM(L259+L278+L293+L299+L301+L303+L305+L307+L309+L311+L313)</f>
        <v>0</v>
      </c>
      <c r="M258" s="64" t="n">
        <f aca="false">SUM(M259+M278+M293+M299+M301+M303+M305+M307+M309+M311+M313)</f>
        <v>81051.8</v>
      </c>
      <c r="N258" s="64" t="n">
        <f aca="false">SUM(N259+N278+N293+N299+N301+N303+N305+N307+N309+N311+N313)</f>
        <v>28500</v>
      </c>
      <c r="O258" s="64" t="n">
        <f aca="false">SUM(O259+O278+O293+O299+O301+O303+O305+O307+O309+O311+O313)</f>
        <v>109551.8</v>
      </c>
      <c r="P258" s="64" t="n">
        <f aca="false">SUM(P259+P278+P293+P299+P301+P303+P305+P307+P309+P311+P313)</f>
        <v>0</v>
      </c>
      <c r="Q258" s="64" t="n">
        <f aca="false">SUM(Q259+Q278+Q293+Q299+Q301+Q303+Q305+Q307+Q309+Q311+Q313)</f>
        <v>109551.8</v>
      </c>
      <c r="R258" s="64" t="n">
        <f aca="false">SUM(R259+R278+R293+R299+R301+R303+R305+R307+R309+R311+R313)</f>
        <v>0</v>
      </c>
      <c r="S258" s="64" t="n">
        <f aca="false">SUM(S259+S278+S293+S299+S301+S303+S305+S307+S309+S311+S313)</f>
        <v>109670.8</v>
      </c>
      <c r="T258" s="64" t="n">
        <f aca="false">SUM(T259+T278+T293+T299+T301+T303+T305+T307+T309+T311+T313)</f>
        <v>0</v>
      </c>
      <c r="U258" s="64" t="n">
        <f aca="false">SUM(U259+U278+U293+U299+U301+U303+U305+U307+U309+U311+U313)</f>
        <v>109907.3</v>
      </c>
      <c r="V258" s="64" t="n">
        <f aca="false">SUM(V259+V278+V293+V299+V301+V303+V305+V307+V309+V311+V313)</f>
        <v>0</v>
      </c>
      <c r="W258" s="64" t="n">
        <f aca="false">SUM(W259+W278+W293+W299+W301+W303+W305+W307+W309+W311+W313)</f>
        <v>109907.3</v>
      </c>
      <c r="X258" s="64" t="n">
        <f aca="false">SUM(X259+X278+X293+X299+X301+X303+X305+X307+X309+X311+X313)</f>
        <v>18903.5</v>
      </c>
      <c r="Y258" s="64" t="n">
        <f aca="false">SUM(Y259+Y278+Y293+Y299+Y301+Y303+Y305+Y307+Y309+Y311+Y313)</f>
        <v>763.5</v>
      </c>
      <c r="Z258" s="64" t="n">
        <f aca="false">SUM(Z259+Z278+Z293+Z299+Z301+Z303+Z305+Z307+Z309+Z311+Z313)</f>
        <v>-1245.8</v>
      </c>
      <c r="AA258" s="64" t="n">
        <f aca="false">SUM(AA259+AA278+AA293+AA299+AA301+AA303+AA305+AA307+AA309+AA311+AA313)</f>
        <v>385.8</v>
      </c>
      <c r="AB258" s="64" t="n">
        <f aca="false">SUM(AB259+AB278+AB293+AB299+AB301+AB303+AB305+AB307+AB309+AB311+AB313)</f>
        <v>0</v>
      </c>
      <c r="AC258" s="64" t="n">
        <f aca="false">SUM(AC259+AC278+AC293+AC299+AC301+AC303+AC305+AC307+AC309+AC311+AC313)</f>
        <v>19000</v>
      </c>
      <c r="AD258" s="64" t="n">
        <f aca="false">SUM(AD259+AD278+AD293+AD299+AD301+AD303+AD305+AD307+AD309+AD311+AD313)</f>
        <v>100184.61</v>
      </c>
      <c r="AE258" s="46" t="n">
        <f aca="false">AD258/S258*100</f>
        <v>91.3503047301561</v>
      </c>
    </row>
    <row r="259" customFormat="false" ht="51" hidden="false" customHeight="false" outlineLevel="0" collapsed="false">
      <c r="A259" s="43"/>
      <c r="B259" s="79" t="s">
        <v>286</v>
      </c>
      <c r="C259" s="61"/>
      <c r="D259" s="51" t="s">
        <v>287</v>
      </c>
      <c r="E259" s="52" t="n">
        <f aca="false">E260+E268+E264+E272+E262+E270</f>
        <v>7228.9</v>
      </c>
      <c r="F259" s="52" t="n">
        <f aca="false">F260+F268+F264+F272+F262+F270</f>
        <v>1300</v>
      </c>
      <c r="G259" s="52" t="n">
        <f aca="false">G260+G268+G264+G272+G262+G270+G274</f>
        <v>8528.9</v>
      </c>
      <c r="H259" s="52" t="n">
        <f aca="false">H260+H268+H264+H272+H262+H270+H274</f>
        <v>16741.1</v>
      </c>
      <c r="I259" s="52" t="n">
        <f aca="false">I260+I268+I264+I272+I262+I270+I274</f>
        <v>25270</v>
      </c>
      <c r="J259" s="52" t="n">
        <f aca="false">J260+J268+J264+J272+J262+J270+J274</f>
        <v>0</v>
      </c>
      <c r="K259" s="52" t="n">
        <f aca="false">K260+K268+K264+K272+K262+K270+K274</f>
        <v>25270</v>
      </c>
      <c r="L259" s="52" t="n">
        <f aca="false">L260+L268+L264+L272+L262+L270+L274</f>
        <v>0</v>
      </c>
      <c r="M259" s="52" t="n">
        <f aca="false">M260+M268+M264+M272+M262+M270+M274</f>
        <v>25270</v>
      </c>
      <c r="N259" s="52" t="n">
        <f aca="false">N260+N268+N264+N272+N262+N270+N274</f>
        <v>28500</v>
      </c>
      <c r="O259" s="52" t="n">
        <f aca="false">O260+O268+O264+O272+O262+O270+O274+O276</f>
        <v>53770</v>
      </c>
      <c r="P259" s="52" t="n">
        <f aca="false">P260+P268+P264+P272+P262+P270+P274+P276</f>
        <v>-2755</v>
      </c>
      <c r="Q259" s="52" t="n">
        <f aca="false">Q260+Q268+Q264+Q272+Q262+Q270+Q274+Q276+Q266</f>
        <v>51015</v>
      </c>
      <c r="R259" s="52" t="n">
        <f aca="false">R260+R268+R264+R272+R262+R270+R274+R276+R266</f>
        <v>-236.5</v>
      </c>
      <c r="S259" s="52" t="n">
        <f aca="false">S260+S268+S264+S272+S262+S270+S274+S276+S266</f>
        <v>50897.5</v>
      </c>
      <c r="T259" s="52" t="n">
        <f aca="false">T260+T268+T264+T272+T262+T270+T274+T276+T266</f>
        <v>0</v>
      </c>
      <c r="U259" s="52" t="n">
        <f aca="false">U260+U268+U264+U272+U262+U270+U274+U276+U266</f>
        <v>51134</v>
      </c>
      <c r="V259" s="52" t="n">
        <f aca="false">V260+V268+V264+V272+V262+V270+V274+V276+V266</f>
        <v>0</v>
      </c>
      <c r="W259" s="52" t="n">
        <f aca="false">W260+W268+W264+W272+W262+W270+W274+W276+W266</f>
        <v>51134</v>
      </c>
      <c r="X259" s="52" t="n">
        <f aca="false">X260+X268+X264+X272+X262+X270+X274+X276+X266</f>
        <v>19763.5</v>
      </c>
      <c r="Y259" s="52" t="n">
        <f aca="false">Y260+Y268+Y264+Y272+Y262+Y270+Y274+Y276+Y266</f>
        <v>763.5</v>
      </c>
      <c r="Z259" s="52" t="n">
        <f aca="false">Z260+Z268+Z264+Z272+Z262+Z270+Z274+Z276+Z266</f>
        <v>0</v>
      </c>
      <c r="AA259" s="52" t="n">
        <f aca="false">AA260+AA268+AA264+AA272+AA262+AA270+AA274+AA276+AA266</f>
        <v>0</v>
      </c>
      <c r="AB259" s="52" t="n">
        <f aca="false">AB260+AB268+AB264+AB272+AB262+AB270+AB274+AB276+AB266</f>
        <v>0</v>
      </c>
      <c r="AC259" s="52" t="n">
        <f aca="false">AC260+AC268+AC264+AC272+AC262+AC270+AC274+AC276+AC266</f>
        <v>19000</v>
      </c>
      <c r="AD259" s="52" t="n">
        <f aca="false">AD260+AD268+AD264+AD272+AD262+AD270+AD274+AD276+AD266</f>
        <v>47893.25</v>
      </c>
      <c r="AE259" s="46" t="n">
        <f aca="false">AD259/S259*100</f>
        <v>94.0974507588781</v>
      </c>
    </row>
    <row r="260" customFormat="false" ht="25.5" hidden="true" customHeight="false" outlineLevel="0" collapsed="false">
      <c r="A260" s="43"/>
      <c r="B260" s="79" t="s">
        <v>288</v>
      </c>
      <c r="C260" s="61"/>
      <c r="D260" s="51" t="s">
        <v>289</v>
      </c>
      <c r="E260" s="52" t="n">
        <f aca="false">SUM(E261)</f>
        <v>1470</v>
      </c>
      <c r="F260" s="52" t="n">
        <f aca="false">SUM(F261)</f>
        <v>-1470</v>
      </c>
      <c r="G260" s="52" t="n">
        <f aca="false">SUM(G261)</f>
        <v>0</v>
      </c>
      <c r="H260" s="52" t="n">
        <f aca="false">SUM(H261)</f>
        <v>0</v>
      </c>
      <c r="I260" s="52" t="n">
        <f aca="false">SUM(I261)</f>
        <v>0</v>
      </c>
      <c r="J260" s="52" t="n">
        <f aca="false">SUM(J261)</f>
        <v>0</v>
      </c>
      <c r="K260" s="52" t="n">
        <f aca="false">SUM(K261)</f>
        <v>0</v>
      </c>
      <c r="L260" s="52" t="n">
        <f aca="false">SUM(L261)</f>
        <v>0</v>
      </c>
      <c r="M260" s="52" t="n">
        <f aca="false">SUM(M261)</f>
        <v>0</v>
      </c>
      <c r="N260" s="52" t="n">
        <f aca="false">SUM(N261)</f>
        <v>0</v>
      </c>
      <c r="O260" s="52" t="n">
        <f aca="false">SUM(O261)</f>
        <v>0</v>
      </c>
      <c r="P260" s="52" t="n">
        <f aca="false">SUM(P261)</f>
        <v>0</v>
      </c>
      <c r="Q260" s="52" t="n">
        <f aca="false">SUM(Q261)</f>
        <v>0</v>
      </c>
      <c r="R260" s="52" t="n">
        <f aca="false">SUM(R261)</f>
        <v>0</v>
      </c>
      <c r="S260" s="52" t="n">
        <f aca="false">SUM(S261)</f>
        <v>0</v>
      </c>
      <c r="T260" s="52" t="n">
        <f aca="false">SUM(T261)</f>
        <v>0</v>
      </c>
      <c r="U260" s="52" t="n">
        <f aca="false">SUM(U261)</f>
        <v>0</v>
      </c>
      <c r="V260" s="52" t="n">
        <f aca="false">SUM(V261)</f>
        <v>0</v>
      </c>
      <c r="W260" s="52" t="n">
        <f aca="false">SUM(W261)</f>
        <v>0</v>
      </c>
      <c r="X260" s="53" t="n">
        <f aca="false">SUM(Y260:AC260)</f>
        <v>0</v>
      </c>
      <c r="Y260" s="54"/>
      <c r="Z260" s="54"/>
      <c r="AA260" s="55"/>
      <c r="AB260" s="56"/>
      <c r="AC260" s="57"/>
      <c r="AD260" s="58"/>
      <c r="AE260" s="46" t="e">
        <f aca="false">AD260/S260*100</f>
        <v>#DIV/0!</v>
      </c>
    </row>
    <row r="261" customFormat="false" ht="38.25" hidden="true" customHeight="false" outlineLevel="0" collapsed="false">
      <c r="A261" s="43"/>
      <c r="B261" s="59"/>
      <c r="C261" s="43" t="s">
        <v>290</v>
      </c>
      <c r="D261" s="51" t="s">
        <v>291</v>
      </c>
      <c r="E261" s="52" t="n">
        <v>1470</v>
      </c>
      <c r="F261" s="52" t="n">
        <v>-1470</v>
      </c>
      <c r="G261" s="46" t="n">
        <f aca="false">SUM(E261+F261)</f>
        <v>0</v>
      </c>
      <c r="H261" s="46"/>
      <c r="I261" s="46" t="n">
        <f aca="false">SUM(G261:H261)</f>
        <v>0</v>
      </c>
      <c r="J261" s="46"/>
      <c r="K261" s="46" t="n">
        <f aca="false">SUM(I261:J261)</f>
        <v>0</v>
      </c>
      <c r="L261" s="46"/>
      <c r="M261" s="46" t="n">
        <f aca="false">SUM(K261:L261)</f>
        <v>0</v>
      </c>
      <c r="N261" s="46"/>
      <c r="O261" s="46" t="n">
        <f aca="false">SUM(M261:N261)</f>
        <v>0</v>
      </c>
      <c r="P261" s="46"/>
      <c r="Q261" s="46" t="n">
        <f aca="false">SUM(O261:P261)</f>
        <v>0</v>
      </c>
      <c r="R261" s="46"/>
      <c r="S261" s="46" t="n">
        <f aca="false">SUM(Q261:R261)</f>
        <v>0</v>
      </c>
      <c r="T261" s="46"/>
      <c r="U261" s="46" t="n">
        <f aca="false">SUM(S261:T261)</f>
        <v>0</v>
      </c>
      <c r="V261" s="46"/>
      <c r="W261" s="46" t="n">
        <f aca="false">SUM(U261:V261)</f>
        <v>0</v>
      </c>
      <c r="X261" s="53" t="n">
        <f aca="false">SUM(Y261:AC261)</f>
        <v>0</v>
      </c>
      <c r="Y261" s="54"/>
      <c r="Z261" s="54"/>
      <c r="AA261" s="55"/>
      <c r="AB261" s="56"/>
      <c r="AC261" s="57"/>
      <c r="AD261" s="58"/>
      <c r="AE261" s="46" t="e">
        <f aca="false">AD261/S261*100</f>
        <v>#DIV/0!</v>
      </c>
    </row>
    <row r="262" customFormat="false" ht="25.5" hidden="false" customHeight="false" outlineLevel="0" collapsed="false">
      <c r="A262" s="43"/>
      <c r="B262" s="79" t="s">
        <v>288</v>
      </c>
      <c r="C262" s="61"/>
      <c r="D262" s="51" t="s">
        <v>292</v>
      </c>
      <c r="E262" s="52" t="n">
        <f aca="false">SUM(E263)</f>
        <v>0</v>
      </c>
      <c r="F262" s="52" t="n">
        <f aca="false">SUM(F263)</f>
        <v>1300</v>
      </c>
      <c r="G262" s="52" t="n">
        <f aca="false">SUM(G263)</f>
        <v>1300</v>
      </c>
      <c r="H262" s="52" t="n">
        <f aca="false">SUM(H263)</f>
        <v>0</v>
      </c>
      <c r="I262" s="52" t="n">
        <f aca="false">SUM(I263)</f>
        <v>1300</v>
      </c>
      <c r="J262" s="52" t="n">
        <f aca="false">SUM(J263)</f>
        <v>0</v>
      </c>
      <c r="K262" s="52" t="n">
        <f aca="false">SUM(K263)</f>
        <v>1300</v>
      </c>
      <c r="L262" s="52" t="n">
        <f aca="false">SUM(L263)</f>
        <v>0</v>
      </c>
      <c r="M262" s="52" t="n">
        <f aca="false">SUM(M263)</f>
        <v>1300</v>
      </c>
      <c r="N262" s="52" t="n">
        <f aca="false">SUM(N263)</f>
        <v>0</v>
      </c>
      <c r="O262" s="52" t="n">
        <f aca="false">SUM(O263)</f>
        <v>1300</v>
      </c>
      <c r="P262" s="52" t="n">
        <f aca="false">SUM(P263)</f>
        <v>0</v>
      </c>
      <c r="Q262" s="52" t="n">
        <f aca="false">SUM(Q263)</f>
        <v>1300</v>
      </c>
      <c r="R262" s="52" t="n">
        <f aca="false">SUM(R263)</f>
        <v>0</v>
      </c>
      <c r="S262" s="52" t="n">
        <f aca="false">SUM(S263)</f>
        <v>1300</v>
      </c>
      <c r="T262" s="52" t="n">
        <f aca="false">SUM(T263)</f>
        <v>0</v>
      </c>
      <c r="U262" s="52" t="n">
        <f aca="false">SUM(U263)</f>
        <v>1300</v>
      </c>
      <c r="V262" s="52" t="n">
        <f aca="false">SUM(V263)</f>
        <v>0</v>
      </c>
      <c r="W262" s="52" t="n">
        <f aca="false">SUM(W263)</f>
        <v>1300</v>
      </c>
      <c r="X262" s="52" t="n">
        <f aca="false">SUM(X263)</f>
        <v>0</v>
      </c>
      <c r="Y262" s="52" t="n">
        <f aca="false">SUM(Y263)</f>
        <v>0</v>
      </c>
      <c r="Z262" s="52" t="n">
        <f aca="false">SUM(Z263)</f>
        <v>0</v>
      </c>
      <c r="AA262" s="52" t="n">
        <f aca="false">SUM(AA263)</f>
        <v>0</v>
      </c>
      <c r="AB262" s="52" t="n">
        <f aca="false">SUM(AB263)</f>
        <v>0</v>
      </c>
      <c r="AC262" s="52" t="n">
        <f aca="false">SUM(AC263)</f>
        <v>0</v>
      </c>
      <c r="AD262" s="52" t="n">
        <f aca="false">SUM(AD263)</f>
        <v>1279.85</v>
      </c>
      <c r="AE262" s="46" t="n">
        <f aca="false">AD262/S262*100</f>
        <v>98.45</v>
      </c>
    </row>
    <row r="263" customFormat="false" ht="38.25" hidden="false" customHeight="false" outlineLevel="0" collapsed="false">
      <c r="A263" s="43"/>
      <c r="B263" s="59"/>
      <c r="C263" s="43" t="s">
        <v>290</v>
      </c>
      <c r="D263" s="51" t="s">
        <v>291</v>
      </c>
      <c r="E263" s="52"/>
      <c r="F263" s="52" t="n">
        <v>1300</v>
      </c>
      <c r="G263" s="46" t="n">
        <f aca="false">SUM(E263+F263)</f>
        <v>1300</v>
      </c>
      <c r="H263" s="46"/>
      <c r="I263" s="46" t="n">
        <f aca="false">G263+H263</f>
        <v>1300</v>
      </c>
      <c r="J263" s="46"/>
      <c r="K263" s="46" t="n">
        <f aca="false">I263+J263</f>
        <v>1300</v>
      </c>
      <c r="L263" s="46"/>
      <c r="M263" s="46" t="n">
        <f aca="false">K263+L263</f>
        <v>1300</v>
      </c>
      <c r="N263" s="46"/>
      <c r="O263" s="46" t="n">
        <f aca="false">M263+N263</f>
        <v>1300</v>
      </c>
      <c r="P263" s="46"/>
      <c r="Q263" s="46" t="n">
        <f aca="false">O263+P263</f>
        <v>1300</v>
      </c>
      <c r="R263" s="46"/>
      <c r="S263" s="46" t="n">
        <f aca="false">Q263+R263</f>
        <v>1300</v>
      </c>
      <c r="T263" s="46"/>
      <c r="U263" s="46" t="n">
        <f aca="false">S263+T263</f>
        <v>1300</v>
      </c>
      <c r="V263" s="46"/>
      <c r="W263" s="46" t="n">
        <f aca="false">U263+V263</f>
        <v>1300</v>
      </c>
      <c r="X263" s="53" t="n">
        <f aca="false">SUM(Y263:AC263)</f>
        <v>0</v>
      </c>
      <c r="Y263" s="54"/>
      <c r="Z263" s="54"/>
      <c r="AA263" s="55"/>
      <c r="AB263" s="56"/>
      <c r="AC263" s="57"/>
      <c r="AD263" s="58" t="n">
        <v>1279.85</v>
      </c>
      <c r="AE263" s="46" t="n">
        <f aca="false">AD263/S263*100</f>
        <v>98.45</v>
      </c>
    </row>
    <row r="264" customFormat="false" ht="51" hidden="true" customHeight="false" outlineLevel="0" collapsed="false">
      <c r="A264" s="43"/>
      <c r="B264" s="59" t="s">
        <v>293</v>
      </c>
      <c r="C264" s="43"/>
      <c r="D264" s="51" t="s">
        <v>294</v>
      </c>
      <c r="E264" s="52" t="n">
        <f aca="false">SUM(E265)</f>
        <v>3332.5</v>
      </c>
      <c r="F264" s="52" t="n">
        <f aca="false">SUM(F265)</f>
        <v>0</v>
      </c>
      <c r="G264" s="52" t="n">
        <f aca="false">SUM(G265)</f>
        <v>3332.5</v>
      </c>
      <c r="H264" s="52" t="n">
        <f aca="false">SUM(H265)</f>
        <v>-2332.5</v>
      </c>
      <c r="I264" s="52" t="n">
        <f aca="false">SUM(I265)</f>
        <v>1000</v>
      </c>
      <c r="J264" s="52" t="n">
        <f aca="false">SUM(J265)</f>
        <v>0</v>
      </c>
      <c r="K264" s="52" t="n">
        <f aca="false">SUM(K265)</f>
        <v>1000</v>
      </c>
      <c r="L264" s="52" t="n">
        <f aca="false">SUM(L265)</f>
        <v>0</v>
      </c>
      <c r="M264" s="52" t="n">
        <f aca="false">SUM(M265)</f>
        <v>1000</v>
      </c>
      <c r="N264" s="52" t="n">
        <f aca="false">SUM(N265)</f>
        <v>0</v>
      </c>
      <c r="O264" s="52" t="n">
        <f aca="false">SUM(O265)</f>
        <v>1000</v>
      </c>
      <c r="P264" s="52" t="n">
        <f aca="false">SUM(P265)</f>
        <v>0</v>
      </c>
      <c r="Q264" s="52" t="n">
        <f aca="false">SUM(Q265)</f>
        <v>1000</v>
      </c>
      <c r="R264" s="52" t="n">
        <f aca="false">SUM(R265)</f>
        <v>-1000</v>
      </c>
      <c r="S264" s="52" t="n">
        <f aca="false">SUM(S265)</f>
        <v>0</v>
      </c>
      <c r="T264" s="52" t="n">
        <f aca="false">SUM(T265)</f>
        <v>0</v>
      </c>
      <c r="U264" s="52" t="n">
        <f aca="false">SUM(U265)</f>
        <v>0</v>
      </c>
      <c r="V264" s="52" t="n">
        <f aca="false">SUM(V265)</f>
        <v>0</v>
      </c>
      <c r="W264" s="52" t="n">
        <f aca="false">SUM(W265)</f>
        <v>0</v>
      </c>
      <c r="X264" s="53" t="n">
        <f aca="false">SUM(Y264:AC264)</f>
        <v>0</v>
      </c>
      <c r="Y264" s="54"/>
      <c r="Z264" s="54"/>
      <c r="AA264" s="55"/>
      <c r="AB264" s="56"/>
      <c r="AC264" s="57"/>
      <c r="AD264" s="58"/>
      <c r="AE264" s="46" t="e">
        <f aca="false">AD264/S264*100</f>
        <v>#DIV/0!</v>
      </c>
    </row>
    <row r="265" customFormat="false" ht="51" hidden="true" customHeight="false" outlineLevel="0" collapsed="false">
      <c r="A265" s="43"/>
      <c r="B265" s="59"/>
      <c r="C265" s="43" t="s">
        <v>290</v>
      </c>
      <c r="D265" s="51" t="s">
        <v>295</v>
      </c>
      <c r="E265" s="52" t="n">
        <v>3332.5</v>
      </c>
      <c r="F265" s="52"/>
      <c r="G265" s="46" t="n">
        <f aca="false">SUM(E265+F265)</f>
        <v>3332.5</v>
      </c>
      <c r="H265" s="46" t="n">
        <v>-2332.5</v>
      </c>
      <c r="I265" s="46" t="n">
        <f aca="false">SUM(G265:H265)</f>
        <v>1000</v>
      </c>
      <c r="J265" s="46"/>
      <c r="K265" s="46" t="n">
        <f aca="false">SUM(I265:J265)</f>
        <v>1000</v>
      </c>
      <c r="L265" s="46"/>
      <c r="M265" s="46" t="n">
        <f aca="false">SUM(K265:L265)</f>
        <v>1000</v>
      </c>
      <c r="N265" s="46"/>
      <c r="O265" s="46" t="n">
        <f aca="false">SUM(M265:N265)</f>
        <v>1000</v>
      </c>
      <c r="P265" s="46"/>
      <c r="Q265" s="46" t="n">
        <f aca="false">SUM(O265:P265)</f>
        <v>1000</v>
      </c>
      <c r="R265" s="46" t="n">
        <v>-1000</v>
      </c>
      <c r="S265" s="46" t="n">
        <f aca="false">SUM(Q265:R265)</f>
        <v>0</v>
      </c>
      <c r="T265" s="46"/>
      <c r="U265" s="46" t="n">
        <f aca="false">SUM(S265:T265)</f>
        <v>0</v>
      </c>
      <c r="V265" s="46"/>
      <c r="W265" s="46" t="n">
        <f aca="false">SUM(U265:V265)</f>
        <v>0</v>
      </c>
      <c r="X265" s="53" t="n">
        <f aca="false">SUM(Y265:AC265)</f>
        <v>-1000</v>
      </c>
      <c r="Y265" s="54" t="n">
        <v>-763.5</v>
      </c>
      <c r="Z265" s="54" t="n">
        <v>-236.5</v>
      </c>
      <c r="AA265" s="55"/>
      <c r="AB265" s="56"/>
      <c r="AC265" s="57"/>
      <c r="AD265" s="58"/>
      <c r="AE265" s="46" t="e">
        <f aca="false">AD265/S265*100</f>
        <v>#DIV/0!</v>
      </c>
    </row>
    <row r="266" customFormat="false" ht="51" hidden="false" customHeight="false" outlineLevel="0" collapsed="false">
      <c r="A266" s="43"/>
      <c r="B266" s="59" t="s">
        <v>296</v>
      </c>
      <c r="C266" s="43"/>
      <c r="D266" s="51" t="s">
        <v>294</v>
      </c>
      <c r="E266" s="52"/>
      <c r="F266" s="52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 t="n">
        <f aca="false">Q267</f>
        <v>0</v>
      </c>
      <c r="R266" s="46" t="n">
        <f aca="false">R267</f>
        <v>763.5</v>
      </c>
      <c r="S266" s="46" t="n">
        <f aca="false">S267</f>
        <v>763.5</v>
      </c>
      <c r="T266" s="46" t="n">
        <f aca="false">T267</f>
        <v>0</v>
      </c>
      <c r="U266" s="46" t="n">
        <f aca="false">U267</f>
        <v>0</v>
      </c>
      <c r="V266" s="46" t="n">
        <f aca="false">V267</f>
        <v>0</v>
      </c>
      <c r="W266" s="46" t="n">
        <f aca="false">W267</f>
        <v>0</v>
      </c>
      <c r="X266" s="46" t="n">
        <f aca="false">X267</f>
        <v>763.5</v>
      </c>
      <c r="Y266" s="46" t="n">
        <f aca="false">Y267</f>
        <v>763.5</v>
      </c>
      <c r="Z266" s="46" t="n">
        <f aca="false">Z267</f>
        <v>0</v>
      </c>
      <c r="AA266" s="46" t="n">
        <f aca="false">AA267</f>
        <v>0</v>
      </c>
      <c r="AB266" s="46" t="n">
        <f aca="false">AB267</f>
        <v>0</v>
      </c>
      <c r="AC266" s="46" t="n">
        <f aca="false">AC267</f>
        <v>0</v>
      </c>
      <c r="AD266" s="46" t="n">
        <f aca="false">AD267</f>
        <v>0</v>
      </c>
      <c r="AE266" s="46" t="n">
        <f aca="false">AD266/S266*100</f>
        <v>0</v>
      </c>
    </row>
    <row r="267" customFormat="false" ht="51" hidden="false" customHeight="false" outlineLevel="0" collapsed="false">
      <c r="A267" s="43"/>
      <c r="B267" s="59"/>
      <c r="C267" s="43" t="s">
        <v>290</v>
      </c>
      <c r="D267" s="51" t="s">
        <v>295</v>
      </c>
      <c r="E267" s="52"/>
      <c r="F267" s="52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 t="n">
        <v>763.5</v>
      </c>
      <c r="S267" s="46" t="n">
        <f aca="false">Q267+R267</f>
        <v>763.5</v>
      </c>
      <c r="T267" s="46"/>
      <c r="U267" s="46"/>
      <c r="V267" s="46"/>
      <c r="W267" s="46"/>
      <c r="X267" s="53" t="n">
        <f aca="false">SUM(Y267:AC267)</f>
        <v>763.5</v>
      </c>
      <c r="Y267" s="54" t="n">
        <v>763.5</v>
      </c>
      <c r="Z267" s="54"/>
      <c r="AA267" s="55"/>
      <c r="AB267" s="56"/>
      <c r="AC267" s="57"/>
      <c r="AD267" s="58" t="n">
        <v>0</v>
      </c>
      <c r="AE267" s="46" t="n">
        <f aca="false">AD267/S267*100</f>
        <v>0</v>
      </c>
    </row>
    <row r="268" customFormat="false" ht="38.25" hidden="false" customHeight="false" outlineLevel="0" collapsed="false">
      <c r="A268" s="43"/>
      <c r="B268" s="79" t="s">
        <v>297</v>
      </c>
      <c r="C268" s="61"/>
      <c r="D268" s="51" t="s">
        <v>298</v>
      </c>
      <c r="E268" s="52" t="n">
        <f aca="false">E269</f>
        <v>0</v>
      </c>
      <c r="F268" s="52" t="n">
        <f aca="false">F269</f>
        <v>1470</v>
      </c>
      <c r="G268" s="52" t="n">
        <f aca="false">G269</f>
        <v>1470</v>
      </c>
      <c r="H268" s="52" t="n">
        <f aca="false">H269</f>
        <v>0</v>
      </c>
      <c r="I268" s="52" t="n">
        <f aca="false">I269</f>
        <v>1470</v>
      </c>
      <c r="J268" s="52" t="n">
        <f aca="false">J269</f>
        <v>0</v>
      </c>
      <c r="K268" s="52" t="n">
        <f aca="false">K269</f>
        <v>1470</v>
      </c>
      <c r="L268" s="52" t="n">
        <f aca="false">L269</f>
        <v>0</v>
      </c>
      <c r="M268" s="52" t="n">
        <f aca="false">M269</f>
        <v>1470</v>
      </c>
      <c r="N268" s="52" t="n">
        <f aca="false">N269</f>
        <v>0</v>
      </c>
      <c r="O268" s="52" t="n">
        <f aca="false">O269</f>
        <v>1470</v>
      </c>
      <c r="P268" s="52" t="n">
        <f aca="false">P269</f>
        <v>-1255</v>
      </c>
      <c r="Q268" s="52" t="n">
        <f aca="false">Q269</f>
        <v>215</v>
      </c>
      <c r="R268" s="52" t="n">
        <f aca="false">R269</f>
        <v>0</v>
      </c>
      <c r="S268" s="52" t="n">
        <f aca="false">S269</f>
        <v>334</v>
      </c>
      <c r="T268" s="52" t="n">
        <f aca="false">T269</f>
        <v>0</v>
      </c>
      <c r="U268" s="52" t="n">
        <f aca="false">U269</f>
        <v>334</v>
      </c>
      <c r="V268" s="52" t="n">
        <f aca="false">V269</f>
        <v>0</v>
      </c>
      <c r="W268" s="52" t="n">
        <f aca="false">W269</f>
        <v>334</v>
      </c>
      <c r="X268" s="52" t="n">
        <f aca="false">X269</f>
        <v>0</v>
      </c>
      <c r="Y268" s="52" t="n">
        <f aca="false">Y269</f>
        <v>0</v>
      </c>
      <c r="Z268" s="52" t="n">
        <f aca="false">Z269</f>
        <v>0</v>
      </c>
      <c r="AA268" s="52" t="n">
        <f aca="false">AA269</f>
        <v>0</v>
      </c>
      <c r="AB268" s="52" t="n">
        <f aca="false">AB269</f>
        <v>0</v>
      </c>
      <c r="AC268" s="52" t="n">
        <f aca="false">AC269</f>
        <v>0</v>
      </c>
      <c r="AD268" s="52" t="n">
        <f aca="false">AD269</f>
        <v>150</v>
      </c>
      <c r="AE268" s="46" t="n">
        <f aca="false">AD268/S268*100</f>
        <v>44.9101796407186</v>
      </c>
    </row>
    <row r="269" customFormat="false" ht="38.25" hidden="false" customHeight="false" outlineLevel="0" collapsed="false">
      <c r="A269" s="43"/>
      <c r="B269" s="61"/>
      <c r="C269" s="61" t="s">
        <v>44</v>
      </c>
      <c r="D269" s="50" t="s">
        <v>45</v>
      </c>
      <c r="E269" s="52" t="n">
        <v>0</v>
      </c>
      <c r="F269" s="52" t="n">
        <v>1470</v>
      </c>
      <c r="G269" s="46" t="n">
        <f aca="false">SUM(E269+F269)</f>
        <v>1470</v>
      </c>
      <c r="H269" s="46"/>
      <c r="I269" s="46" t="n">
        <f aca="false">SUM(G269:H269)</f>
        <v>1470</v>
      </c>
      <c r="J269" s="46"/>
      <c r="K269" s="46" t="n">
        <f aca="false">SUM(I269:J269)</f>
        <v>1470</v>
      </c>
      <c r="L269" s="46"/>
      <c r="M269" s="46" t="n">
        <f aca="false">SUM(K269:L269)</f>
        <v>1470</v>
      </c>
      <c r="N269" s="46"/>
      <c r="O269" s="46" t="n">
        <f aca="false">SUM(M269:N269)</f>
        <v>1470</v>
      </c>
      <c r="P269" s="46" t="n">
        <v>-1255</v>
      </c>
      <c r="Q269" s="46" t="n">
        <f aca="false">SUM(O269:P269)</f>
        <v>215</v>
      </c>
      <c r="R269" s="46"/>
      <c r="S269" s="46" t="n">
        <v>334</v>
      </c>
      <c r="T269" s="46"/>
      <c r="U269" s="46" t="n">
        <f aca="false">SUM(S269:T269)</f>
        <v>334</v>
      </c>
      <c r="V269" s="46"/>
      <c r="W269" s="46" t="n">
        <f aca="false">SUM(U269:V269)</f>
        <v>334</v>
      </c>
      <c r="X269" s="53" t="n">
        <f aca="false">SUM(Y269:AC269)</f>
        <v>0</v>
      </c>
      <c r="Y269" s="54"/>
      <c r="Z269" s="54"/>
      <c r="AA269" s="55"/>
      <c r="AB269" s="56"/>
      <c r="AC269" s="57"/>
      <c r="AD269" s="58" t="n">
        <v>150</v>
      </c>
      <c r="AE269" s="46" t="n">
        <f aca="false">AD269/S269*100</f>
        <v>44.9101796407186</v>
      </c>
    </row>
    <row r="270" customFormat="false" ht="63.75" hidden="false" customHeight="false" outlineLevel="0" collapsed="false">
      <c r="A270" s="43"/>
      <c r="B270" s="61" t="s">
        <v>299</v>
      </c>
      <c r="C270" s="61"/>
      <c r="D270" s="51" t="s">
        <v>300</v>
      </c>
      <c r="E270" s="52" t="n">
        <f aca="false">SUM(E271)</f>
        <v>0</v>
      </c>
      <c r="F270" s="52" t="n">
        <f aca="false">SUM(F271)</f>
        <v>2426.4</v>
      </c>
      <c r="G270" s="52" t="n">
        <f aca="false">SUM(G271)</f>
        <v>2426.4</v>
      </c>
      <c r="H270" s="52" t="n">
        <f aca="false">SUM(H271)</f>
        <v>73.6</v>
      </c>
      <c r="I270" s="52" t="n">
        <f aca="false">SUM(I271)</f>
        <v>2500</v>
      </c>
      <c r="J270" s="52" t="n">
        <f aca="false">SUM(J271)</f>
        <v>0</v>
      </c>
      <c r="K270" s="52" t="n">
        <f aca="false">SUM(K271)</f>
        <v>2500</v>
      </c>
      <c r="L270" s="52" t="n">
        <f aca="false">SUM(L271)</f>
        <v>0</v>
      </c>
      <c r="M270" s="52" t="n">
        <f aca="false">SUM(M271)</f>
        <v>2500</v>
      </c>
      <c r="N270" s="52" t="n">
        <f aca="false">SUM(N271)</f>
        <v>0</v>
      </c>
      <c r="O270" s="52" t="n">
        <f aca="false">SUM(O271)</f>
        <v>2500</v>
      </c>
      <c r="P270" s="52" t="n">
        <f aca="false">SUM(P271)</f>
        <v>-1500</v>
      </c>
      <c r="Q270" s="52" t="n">
        <f aca="false">SUM(Q271)</f>
        <v>1000</v>
      </c>
      <c r="R270" s="52" t="n">
        <f aca="false">SUM(R271)</f>
        <v>19000</v>
      </c>
      <c r="S270" s="52" t="n">
        <f aca="false">SUM(S271)</f>
        <v>20000</v>
      </c>
      <c r="T270" s="52" t="n">
        <f aca="false">SUM(T271)</f>
        <v>0</v>
      </c>
      <c r="U270" s="52" t="n">
        <f aca="false">SUM(U271)</f>
        <v>20000</v>
      </c>
      <c r="V270" s="52" t="n">
        <f aca="false">SUM(V271)</f>
        <v>0</v>
      </c>
      <c r="W270" s="52" t="n">
        <f aca="false">SUM(W271)</f>
        <v>20000</v>
      </c>
      <c r="X270" s="52" t="n">
        <f aca="false">SUM(X271)</f>
        <v>19000</v>
      </c>
      <c r="Y270" s="52" t="n">
        <f aca="false">SUM(Y271)</f>
        <v>0</v>
      </c>
      <c r="Z270" s="52" t="n">
        <f aca="false">SUM(Z271)</f>
        <v>0</v>
      </c>
      <c r="AA270" s="52" t="n">
        <f aca="false">SUM(AA271)</f>
        <v>0</v>
      </c>
      <c r="AB270" s="52" t="n">
        <f aca="false">SUM(AB271)</f>
        <v>0</v>
      </c>
      <c r="AC270" s="52" t="n">
        <f aca="false">SUM(AC271)</f>
        <v>19000</v>
      </c>
      <c r="AD270" s="52" t="n">
        <f aca="false">SUM(AD271)</f>
        <v>17963.4</v>
      </c>
      <c r="AE270" s="46" t="n">
        <f aca="false">AD270/S270*100</f>
        <v>89.817</v>
      </c>
    </row>
    <row r="271" customFormat="false" ht="38.25" hidden="false" customHeight="false" outlineLevel="0" collapsed="false">
      <c r="A271" s="43"/>
      <c r="B271" s="61"/>
      <c r="C271" s="61" t="s">
        <v>44</v>
      </c>
      <c r="D271" s="51" t="s">
        <v>45</v>
      </c>
      <c r="E271" s="52"/>
      <c r="F271" s="95" t="n">
        <v>2426.4</v>
      </c>
      <c r="G271" s="46" t="n">
        <f aca="false">SUM(E271+F271)</f>
        <v>2426.4</v>
      </c>
      <c r="H271" s="46" t="n">
        <v>73.6</v>
      </c>
      <c r="I271" s="46" t="n">
        <f aca="false">G271+H271</f>
        <v>2500</v>
      </c>
      <c r="J271" s="46"/>
      <c r="K271" s="46" t="n">
        <f aca="false">I271+J271</f>
        <v>2500</v>
      </c>
      <c r="L271" s="46"/>
      <c r="M271" s="46" t="n">
        <f aca="false">K271+L271</f>
        <v>2500</v>
      </c>
      <c r="N271" s="46"/>
      <c r="O271" s="46" t="n">
        <f aca="false">M271+N271</f>
        <v>2500</v>
      </c>
      <c r="P271" s="46" t="n">
        <v>-1500</v>
      </c>
      <c r="Q271" s="46" t="n">
        <f aca="false">O271+P271</f>
        <v>1000</v>
      </c>
      <c r="R271" s="46" t="n">
        <v>19000</v>
      </c>
      <c r="S271" s="46" t="n">
        <f aca="false">Q271+R271</f>
        <v>20000</v>
      </c>
      <c r="T271" s="46"/>
      <c r="U271" s="46" t="n">
        <f aca="false">S271+T271</f>
        <v>20000</v>
      </c>
      <c r="V271" s="46"/>
      <c r="W271" s="46" t="n">
        <f aca="false">U271+V271</f>
        <v>20000</v>
      </c>
      <c r="X271" s="53" t="n">
        <f aca="false">SUM(Y271:AC271)</f>
        <v>19000</v>
      </c>
      <c r="Y271" s="54"/>
      <c r="Z271" s="54"/>
      <c r="AA271" s="55"/>
      <c r="AB271" s="56"/>
      <c r="AC271" s="57" t="n">
        <v>19000</v>
      </c>
      <c r="AD271" s="58" t="n">
        <v>17963.4</v>
      </c>
      <c r="AE271" s="46" t="n">
        <f aca="false">AD271/S271*100</f>
        <v>89.817</v>
      </c>
    </row>
    <row r="272" customFormat="false" ht="12.75" hidden="false" customHeight="false" outlineLevel="0" collapsed="false">
      <c r="A272" s="43"/>
      <c r="B272" s="61"/>
      <c r="C272" s="61"/>
      <c r="D272" s="100" t="s">
        <v>183</v>
      </c>
      <c r="E272" s="52" t="n">
        <f aca="false">E273</f>
        <v>2426.4</v>
      </c>
      <c r="F272" s="52" t="n">
        <f aca="false">F273</f>
        <v>-2426.4</v>
      </c>
      <c r="G272" s="52" t="n">
        <f aca="false">G273</f>
        <v>0</v>
      </c>
      <c r="H272" s="52" t="n">
        <f aca="false">H273</f>
        <v>0</v>
      </c>
      <c r="I272" s="52" t="n">
        <f aca="false">I273</f>
        <v>0</v>
      </c>
      <c r="J272" s="52" t="n">
        <f aca="false">J273</f>
        <v>0</v>
      </c>
      <c r="K272" s="52" t="n">
        <f aca="false">K273</f>
        <v>0</v>
      </c>
      <c r="L272" s="52" t="n">
        <f aca="false">L273</f>
        <v>0</v>
      </c>
      <c r="M272" s="52" t="n">
        <f aca="false">M273</f>
        <v>0</v>
      </c>
      <c r="N272" s="52" t="n">
        <f aca="false">N273</f>
        <v>0</v>
      </c>
      <c r="O272" s="52" t="n">
        <f aca="false">O273</f>
        <v>0</v>
      </c>
      <c r="P272" s="52" t="n">
        <f aca="false">P273</f>
        <v>0</v>
      </c>
      <c r="Q272" s="52"/>
      <c r="R272" s="52"/>
      <c r="S272" s="52"/>
      <c r="T272" s="52" t="n">
        <f aca="false">T273</f>
        <v>0</v>
      </c>
      <c r="U272" s="52" t="n">
        <f aca="false">U273</f>
        <v>1000</v>
      </c>
      <c r="V272" s="52" t="n">
        <f aca="false">V273</f>
        <v>0</v>
      </c>
      <c r="W272" s="52" t="n">
        <f aca="false">W273</f>
        <v>1000</v>
      </c>
      <c r="X272" s="53" t="n">
        <f aca="false">SUM(Y272:AC272)</f>
        <v>0</v>
      </c>
      <c r="Y272" s="54"/>
      <c r="Z272" s="54"/>
      <c r="AA272" s="55"/>
      <c r="AB272" s="56"/>
      <c r="AC272" s="57"/>
      <c r="AD272" s="58"/>
      <c r="AE272" s="46"/>
    </row>
    <row r="273" customFormat="false" ht="12.75" hidden="false" customHeight="false" outlineLevel="0" collapsed="false">
      <c r="A273" s="43"/>
      <c r="B273" s="61"/>
      <c r="C273" s="61"/>
      <c r="D273" s="100" t="s">
        <v>184</v>
      </c>
      <c r="E273" s="52" t="n">
        <v>2426.4</v>
      </c>
      <c r="F273" s="52" t="n">
        <v>-2426.4</v>
      </c>
      <c r="G273" s="46" t="n">
        <f aca="false">SUM(E273+F273)</f>
        <v>0</v>
      </c>
      <c r="H273" s="46"/>
      <c r="I273" s="46" t="n">
        <f aca="false">SUM(G273:H273)</f>
        <v>0</v>
      </c>
      <c r="J273" s="46"/>
      <c r="K273" s="46" t="n">
        <f aca="false">SUM(I273:J273)</f>
        <v>0</v>
      </c>
      <c r="L273" s="46"/>
      <c r="M273" s="46" t="n">
        <f aca="false">SUM(K273:L273)</f>
        <v>0</v>
      </c>
      <c r="N273" s="46"/>
      <c r="O273" s="46" t="n">
        <f aca="false">SUM(M273:N273)</f>
        <v>0</v>
      </c>
      <c r="P273" s="46"/>
      <c r="Q273" s="46" t="n">
        <v>1000</v>
      </c>
      <c r="R273" s="46"/>
      <c r="S273" s="46" t="n">
        <f aca="false">SUM(Q273:R273)</f>
        <v>1000</v>
      </c>
      <c r="T273" s="46"/>
      <c r="U273" s="46" t="n">
        <f aca="false">SUM(S273:T273)</f>
        <v>1000</v>
      </c>
      <c r="V273" s="46"/>
      <c r="W273" s="46" t="n">
        <f aca="false">SUM(U273:V273)</f>
        <v>1000</v>
      </c>
      <c r="X273" s="53" t="n">
        <f aca="false">SUM(Y273:AC273)</f>
        <v>0</v>
      </c>
      <c r="Y273" s="54"/>
      <c r="Z273" s="54"/>
      <c r="AA273" s="55"/>
      <c r="AB273" s="56"/>
      <c r="AC273" s="57"/>
      <c r="AD273" s="58" t="n">
        <v>1000</v>
      </c>
      <c r="AE273" s="46" t="n">
        <f aca="false">AD273/S273*100</f>
        <v>100</v>
      </c>
    </row>
    <row r="274" customFormat="false" ht="102" hidden="true" customHeight="false" outlineLevel="0" collapsed="false">
      <c r="A274" s="43"/>
      <c r="B274" s="61" t="s">
        <v>301</v>
      </c>
      <c r="C274" s="61"/>
      <c r="D274" s="50" t="s">
        <v>302</v>
      </c>
      <c r="E274" s="52"/>
      <c r="F274" s="52"/>
      <c r="G274" s="46" t="n">
        <f aca="false">G275</f>
        <v>0</v>
      </c>
      <c r="H274" s="46" t="n">
        <f aca="false">H275</f>
        <v>19000</v>
      </c>
      <c r="I274" s="46" t="n">
        <f aca="false">I275</f>
        <v>19000</v>
      </c>
      <c r="J274" s="46" t="n">
        <f aca="false">J275</f>
        <v>0</v>
      </c>
      <c r="K274" s="46" t="n">
        <f aca="false">K275</f>
        <v>19000</v>
      </c>
      <c r="L274" s="46" t="n">
        <f aca="false">L275</f>
        <v>0</v>
      </c>
      <c r="M274" s="46" t="n">
        <f aca="false">M275</f>
        <v>19000</v>
      </c>
      <c r="N274" s="46" t="n">
        <f aca="false">N275</f>
        <v>28500</v>
      </c>
      <c r="O274" s="46" t="n">
        <f aca="false">O275</f>
        <v>47500</v>
      </c>
      <c r="P274" s="46" t="n">
        <f aca="false">P275</f>
        <v>-28500</v>
      </c>
      <c r="Q274" s="46" t="n">
        <f aca="false">Q275</f>
        <v>19000</v>
      </c>
      <c r="R274" s="46" t="n">
        <f aca="false">R275</f>
        <v>-19000</v>
      </c>
      <c r="S274" s="46" t="n">
        <f aca="false">S275</f>
        <v>0</v>
      </c>
      <c r="T274" s="46" t="n">
        <f aca="false">T275</f>
        <v>0</v>
      </c>
      <c r="U274" s="46" t="n">
        <f aca="false">U275</f>
        <v>0</v>
      </c>
      <c r="V274" s="46" t="n">
        <f aca="false">V275</f>
        <v>0</v>
      </c>
      <c r="W274" s="46" t="n">
        <f aca="false">W275</f>
        <v>0</v>
      </c>
      <c r="X274" s="53" t="n">
        <f aca="false">SUM(Y274:AC274)</f>
        <v>0</v>
      </c>
      <c r="Y274" s="54"/>
      <c r="Z274" s="54"/>
      <c r="AA274" s="55"/>
      <c r="AB274" s="56"/>
      <c r="AC274" s="57"/>
      <c r="AD274" s="58"/>
      <c r="AE274" s="46" t="e">
        <f aca="false">AD274/S274*100</f>
        <v>#DIV/0!</v>
      </c>
    </row>
    <row r="275" customFormat="false" ht="38.25" hidden="true" customHeight="false" outlineLevel="0" collapsed="false">
      <c r="A275" s="43"/>
      <c r="B275" s="61"/>
      <c r="C275" s="61" t="s">
        <v>44</v>
      </c>
      <c r="D275" s="50" t="s">
        <v>45</v>
      </c>
      <c r="E275" s="52"/>
      <c r="F275" s="52"/>
      <c r="G275" s="46"/>
      <c r="H275" s="46" t="n">
        <v>19000</v>
      </c>
      <c r="I275" s="46" t="n">
        <f aca="false">G275+H275</f>
        <v>19000</v>
      </c>
      <c r="J275" s="46"/>
      <c r="K275" s="46" t="n">
        <f aca="false">I275+J275</f>
        <v>19000</v>
      </c>
      <c r="L275" s="46"/>
      <c r="M275" s="46" t="n">
        <f aca="false">K275+L275</f>
        <v>19000</v>
      </c>
      <c r="N275" s="65" t="n">
        <v>28500</v>
      </c>
      <c r="O275" s="46" t="n">
        <f aca="false">M275+N275</f>
        <v>47500</v>
      </c>
      <c r="P275" s="46" t="n">
        <v>-28500</v>
      </c>
      <c r="Q275" s="46" t="n">
        <f aca="false">O275+P275</f>
        <v>19000</v>
      </c>
      <c r="R275" s="46" t="n">
        <v>-19000</v>
      </c>
      <c r="S275" s="46" t="n">
        <f aca="false">Q275+R275</f>
        <v>0</v>
      </c>
      <c r="T275" s="46"/>
      <c r="U275" s="46" t="n">
        <f aca="false">S275+T275</f>
        <v>0</v>
      </c>
      <c r="V275" s="46"/>
      <c r="W275" s="46" t="n">
        <f aca="false">U275+V275</f>
        <v>0</v>
      </c>
      <c r="X275" s="53" t="n">
        <f aca="false">SUM(Y275:AC275)</f>
        <v>-19000</v>
      </c>
      <c r="Y275" s="54"/>
      <c r="Z275" s="54"/>
      <c r="AA275" s="55"/>
      <c r="AB275" s="56"/>
      <c r="AC275" s="57" t="n">
        <v>-19000</v>
      </c>
      <c r="AD275" s="58"/>
      <c r="AE275" s="46" t="e">
        <f aca="false">AD275/S275*100</f>
        <v>#DIV/0!</v>
      </c>
    </row>
    <row r="276" customFormat="false" ht="114.75" hidden="false" customHeight="false" outlineLevel="0" collapsed="false">
      <c r="A276" s="43"/>
      <c r="B276" s="61" t="s">
        <v>303</v>
      </c>
      <c r="C276" s="61"/>
      <c r="D276" s="50" t="s">
        <v>304</v>
      </c>
      <c r="E276" s="52"/>
      <c r="F276" s="52"/>
      <c r="G276" s="46"/>
      <c r="H276" s="46"/>
      <c r="I276" s="46"/>
      <c r="J276" s="46"/>
      <c r="K276" s="46"/>
      <c r="L276" s="46"/>
      <c r="M276" s="46"/>
      <c r="N276" s="65"/>
      <c r="O276" s="46" t="n">
        <f aca="false">O277</f>
        <v>0</v>
      </c>
      <c r="P276" s="46" t="n">
        <f aca="false">P277</f>
        <v>28500</v>
      </c>
      <c r="Q276" s="46" t="n">
        <f aca="false">Q277</f>
        <v>28500</v>
      </c>
      <c r="R276" s="46" t="n">
        <f aca="false">R277</f>
        <v>0</v>
      </c>
      <c r="S276" s="46" t="n">
        <f aca="false">S277</f>
        <v>28500</v>
      </c>
      <c r="T276" s="46" t="n">
        <f aca="false">T277</f>
        <v>0</v>
      </c>
      <c r="U276" s="46" t="n">
        <f aca="false">U277</f>
        <v>28500</v>
      </c>
      <c r="V276" s="46" t="n">
        <f aca="false">V277</f>
        <v>0</v>
      </c>
      <c r="W276" s="46" t="n">
        <f aca="false">W277</f>
        <v>28500</v>
      </c>
      <c r="X276" s="46" t="n">
        <f aca="false">X277</f>
        <v>0</v>
      </c>
      <c r="Y276" s="46" t="n">
        <f aca="false">Y277</f>
        <v>0</v>
      </c>
      <c r="Z276" s="46" t="n">
        <f aca="false">Z277</f>
        <v>0</v>
      </c>
      <c r="AA276" s="46" t="n">
        <f aca="false">AA277</f>
        <v>0</v>
      </c>
      <c r="AB276" s="46" t="n">
        <f aca="false">AB277</f>
        <v>0</v>
      </c>
      <c r="AC276" s="46" t="n">
        <f aca="false">AC277</f>
        <v>0</v>
      </c>
      <c r="AD276" s="46" t="n">
        <f aca="false">AD277</f>
        <v>28500</v>
      </c>
      <c r="AE276" s="46" t="n">
        <f aca="false">AD276/S276*100</f>
        <v>100</v>
      </c>
    </row>
    <row r="277" customFormat="false" ht="38.25" hidden="false" customHeight="false" outlineLevel="0" collapsed="false">
      <c r="A277" s="43"/>
      <c r="B277" s="61"/>
      <c r="C277" s="61" t="s">
        <v>44</v>
      </c>
      <c r="D277" s="50" t="s">
        <v>45</v>
      </c>
      <c r="E277" s="52"/>
      <c r="F277" s="52"/>
      <c r="G277" s="46"/>
      <c r="H277" s="46"/>
      <c r="I277" s="46"/>
      <c r="J277" s="46"/>
      <c r="K277" s="46"/>
      <c r="L277" s="46"/>
      <c r="M277" s="46"/>
      <c r="N277" s="65"/>
      <c r="O277" s="46"/>
      <c r="P277" s="46" t="n">
        <v>28500</v>
      </c>
      <c r="Q277" s="46" t="n">
        <f aca="false">P277+O277</f>
        <v>28500</v>
      </c>
      <c r="R277" s="46"/>
      <c r="S277" s="46" t="n">
        <f aca="false">Q277+R277</f>
        <v>28500</v>
      </c>
      <c r="T277" s="46"/>
      <c r="U277" s="46" t="n">
        <f aca="false">S277+T277</f>
        <v>28500</v>
      </c>
      <c r="V277" s="46"/>
      <c r="W277" s="46" t="n">
        <f aca="false">U277+V277</f>
        <v>28500</v>
      </c>
      <c r="X277" s="53" t="n">
        <f aca="false">SUM(Y277:AC277)</f>
        <v>0</v>
      </c>
      <c r="Y277" s="54"/>
      <c r="Z277" s="54"/>
      <c r="AA277" s="55"/>
      <c r="AB277" s="56"/>
      <c r="AC277" s="57"/>
      <c r="AD277" s="58" t="n">
        <v>28500</v>
      </c>
      <c r="AE277" s="46" t="n">
        <f aca="false">AD277/S277*100</f>
        <v>100</v>
      </c>
    </row>
    <row r="278" customFormat="false" ht="38.25" hidden="false" customHeight="false" outlineLevel="0" collapsed="false">
      <c r="A278" s="43"/>
      <c r="B278" s="79" t="s">
        <v>305</v>
      </c>
      <c r="C278" s="61"/>
      <c r="D278" s="51" t="s">
        <v>306</v>
      </c>
      <c r="E278" s="52" t="n">
        <f aca="false">E279+E281+E283+E287+E289+E291+E285</f>
        <v>27941.4</v>
      </c>
      <c r="F278" s="52" t="n">
        <f aca="false">F279+F281+F283+F287+F289+F291+F285</f>
        <v>0</v>
      </c>
      <c r="G278" s="52" t="n">
        <f aca="false">G279+G281+G283+G287+G289+G291+G285</f>
        <v>27941.4</v>
      </c>
      <c r="H278" s="52" t="n">
        <f aca="false">H279+H281+H283+H287+H289+H291+H285</f>
        <v>4111.1</v>
      </c>
      <c r="I278" s="52" t="n">
        <f aca="false">I279+I281+I283+I287+I289+I291+I285</f>
        <v>32052.5</v>
      </c>
      <c r="J278" s="52" t="n">
        <f aca="false">J279+J281+J283+J287+J289+J291+J285</f>
        <v>0</v>
      </c>
      <c r="K278" s="52" t="n">
        <f aca="false">K279+K281+K283+K287+K289+K291+K285</f>
        <v>32052.5</v>
      </c>
      <c r="L278" s="52" t="n">
        <f aca="false">L279+L281+L283+L287+L289+L291+L285</f>
        <v>0</v>
      </c>
      <c r="M278" s="52" t="n">
        <f aca="false">M279+M281+M283+M287+M289+M291+M285</f>
        <v>32052.5</v>
      </c>
      <c r="N278" s="52" t="n">
        <f aca="false">N279+N281+N283+N287+N289+N291+N285</f>
        <v>0</v>
      </c>
      <c r="O278" s="52" t="n">
        <f aca="false">O279+O281+O283+O287+O289+O291+O285</f>
        <v>32052.5</v>
      </c>
      <c r="P278" s="52" t="n">
        <f aca="false">P279+P281+P283+P287+P289+P291+P285</f>
        <v>0</v>
      </c>
      <c r="Q278" s="52" t="n">
        <f aca="false">Q279+Q281+Q283+Q287+Q289+Q291+Q285</f>
        <v>32052.5</v>
      </c>
      <c r="R278" s="52" t="n">
        <f aca="false">R279+R281+R283+R287+R289+R291+R285</f>
        <v>385.8</v>
      </c>
      <c r="S278" s="52" t="n">
        <f aca="false">S279+S281+S283+S287+S289+S291+S285</f>
        <v>32438.3</v>
      </c>
      <c r="T278" s="52" t="n">
        <f aca="false">T279+T281+T283+T287+T289+T291+T285</f>
        <v>0</v>
      </c>
      <c r="U278" s="52" t="n">
        <f aca="false">U279+U281+U283+U287+U289+U291+U285</f>
        <v>32438.3</v>
      </c>
      <c r="V278" s="52" t="n">
        <f aca="false">V279+V281+V283+V287+V289+V291+V285</f>
        <v>0</v>
      </c>
      <c r="W278" s="52" t="n">
        <f aca="false">W279+W281+W283+W287+W289+W291+W285</f>
        <v>32438.3</v>
      </c>
      <c r="X278" s="52" t="n">
        <f aca="false">X279+X281+X283+X287+X289+X291+X285</f>
        <v>385.8</v>
      </c>
      <c r="Y278" s="52" t="n">
        <f aca="false">Y279+Y281+Y283+Y287+Y289+Y291+Y285</f>
        <v>0</v>
      </c>
      <c r="Z278" s="52" t="n">
        <f aca="false">Z279+Z281+Z283+Z287+Z289+Z291+Z285</f>
        <v>0</v>
      </c>
      <c r="AA278" s="52" t="n">
        <f aca="false">AA279+AA281+AA283+AA287+AA289+AA291+AA285</f>
        <v>385.8</v>
      </c>
      <c r="AB278" s="52" t="n">
        <f aca="false">AB279+AB281+AB283+AB287+AB289+AB291+AB285</f>
        <v>0</v>
      </c>
      <c r="AC278" s="52" t="n">
        <f aca="false">AC279+AC281+AC283+AC287+AC289+AC291+AC285</f>
        <v>0</v>
      </c>
      <c r="AD278" s="52" t="n">
        <f aca="false">AD279+AD281+AD283+AD287+AD289+AD291+AD285</f>
        <v>27914.06</v>
      </c>
      <c r="AE278" s="46" t="n">
        <f aca="false">AD278/S278*100</f>
        <v>86.0527832839576</v>
      </c>
    </row>
    <row r="279" customFormat="false" ht="25.5" hidden="true" customHeight="false" outlineLevel="0" collapsed="false">
      <c r="A279" s="43"/>
      <c r="B279" s="79" t="s">
        <v>307</v>
      </c>
      <c r="C279" s="61"/>
      <c r="D279" s="51" t="s">
        <v>308</v>
      </c>
      <c r="E279" s="52" t="n">
        <f aca="false">E280</f>
        <v>0</v>
      </c>
      <c r="F279" s="52" t="n">
        <f aca="false">F280</f>
        <v>0</v>
      </c>
      <c r="G279" s="52" t="n">
        <f aca="false">G280</f>
        <v>0</v>
      </c>
      <c r="H279" s="52" t="n">
        <f aca="false">H280</f>
        <v>0</v>
      </c>
      <c r="I279" s="52" t="n">
        <f aca="false">I280</f>
        <v>0</v>
      </c>
      <c r="J279" s="52" t="n">
        <f aca="false">J280</f>
        <v>0</v>
      </c>
      <c r="K279" s="52" t="n">
        <f aca="false">K280</f>
        <v>0</v>
      </c>
      <c r="L279" s="52" t="n">
        <f aca="false">L280</f>
        <v>0</v>
      </c>
      <c r="M279" s="52" t="n">
        <f aca="false">M280</f>
        <v>0</v>
      </c>
      <c r="N279" s="52" t="n">
        <f aca="false">N280</f>
        <v>0</v>
      </c>
      <c r="O279" s="52" t="n">
        <f aca="false">O280</f>
        <v>0</v>
      </c>
      <c r="P279" s="52" t="n">
        <f aca="false">P280</f>
        <v>0</v>
      </c>
      <c r="Q279" s="52" t="n">
        <f aca="false">Q280</f>
        <v>0</v>
      </c>
      <c r="R279" s="52" t="n">
        <f aca="false">R280</f>
        <v>0</v>
      </c>
      <c r="S279" s="52" t="n">
        <f aca="false">S280</f>
        <v>0</v>
      </c>
      <c r="T279" s="52" t="n">
        <f aca="false">T280</f>
        <v>0</v>
      </c>
      <c r="U279" s="52" t="n">
        <f aca="false">U280</f>
        <v>0</v>
      </c>
      <c r="V279" s="52" t="n">
        <f aca="false">V280</f>
        <v>0</v>
      </c>
      <c r="W279" s="52" t="n">
        <f aca="false">W280</f>
        <v>0</v>
      </c>
      <c r="X279" s="53" t="n">
        <f aca="false">SUM(Y279:AC279)</f>
        <v>0</v>
      </c>
      <c r="Y279" s="54"/>
      <c r="Z279" s="54"/>
      <c r="AA279" s="55"/>
      <c r="AB279" s="56"/>
      <c r="AC279" s="57"/>
      <c r="AD279" s="58"/>
      <c r="AE279" s="46" t="e">
        <f aca="false">AD279/S279*100</f>
        <v>#DIV/0!</v>
      </c>
    </row>
    <row r="280" customFormat="false" ht="51" hidden="true" customHeight="false" outlineLevel="0" collapsed="false">
      <c r="A280" s="43"/>
      <c r="B280" s="61"/>
      <c r="C280" s="61" t="s">
        <v>290</v>
      </c>
      <c r="D280" s="51" t="s">
        <v>295</v>
      </c>
      <c r="E280" s="52" t="n">
        <v>0</v>
      </c>
      <c r="F280" s="52"/>
      <c r="G280" s="46" t="n">
        <f aca="false">SUM(E280+F280)</f>
        <v>0</v>
      </c>
      <c r="H280" s="46"/>
      <c r="I280" s="46" t="n">
        <f aca="false">SUM(G280:H280)</f>
        <v>0</v>
      </c>
      <c r="J280" s="46"/>
      <c r="K280" s="46" t="n">
        <f aca="false">SUM(I280:J280)</f>
        <v>0</v>
      </c>
      <c r="L280" s="46"/>
      <c r="M280" s="46" t="n">
        <f aca="false">SUM(K280:L280)</f>
        <v>0</v>
      </c>
      <c r="N280" s="46"/>
      <c r="O280" s="46" t="n">
        <f aca="false">SUM(M280:N280)</f>
        <v>0</v>
      </c>
      <c r="P280" s="46"/>
      <c r="Q280" s="46" t="n">
        <f aca="false">SUM(O280:P280)</f>
        <v>0</v>
      </c>
      <c r="R280" s="46"/>
      <c r="S280" s="46" t="n">
        <f aca="false">SUM(Q280:R280)</f>
        <v>0</v>
      </c>
      <c r="T280" s="46"/>
      <c r="U280" s="46" t="n">
        <f aca="false">SUM(S280:T280)</f>
        <v>0</v>
      </c>
      <c r="V280" s="46"/>
      <c r="W280" s="46" t="n">
        <f aca="false">SUM(U280:V280)</f>
        <v>0</v>
      </c>
      <c r="X280" s="53" t="n">
        <f aca="false">SUM(Y280:AC280)</f>
        <v>0</v>
      </c>
      <c r="Y280" s="54"/>
      <c r="Z280" s="54"/>
      <c r="AA280" s="55"/>
      <c r="AB280" s="56"/>
      <c r="AC280" s="57"/>
      <c r="AD280" s="58"/>
      <c r="AE280" s="46" t="e">
        <f aca="false">AD280/S280*100</f>
        <v>#DIV/0!</v>
      </c>
    </row>
    <row r="281" customFormat="false" ht="38.25" hidden="true" customHeight="false" outlineLevel="0" collapsed="false">
      <c r="A281" s="43"/>
      <c r="B281" s="79" t="s">
        <v>309</v>
      </c>
      <c r="C281" s="61"/>
      <c r="D281" s="51" t="s">
        <v>310</v>
      </c>
      <c r="E281" s="52" t="n">
        <f aca="false">SUM(E282)</f>
        <v>0</v>
      </c>
      <c r="F281" s="52" t="n">
        <f aca="false">SUM(F282)</f>
        <v>0</v>
      </c>
      <c r="G281" s="52" t="n">
        <f aca="false">SUM(G282)</f>
        <v>0</v>
      </c>
      <c r="H281" s="52" t="n">
        <f aca="false">SUM(H282)</f>
        <v>0</v>
      </c>
      <c r="I281" s="52" t="n">
        <f aca="false">SUM(I282)</f>
        <v>0</v>
      </c>
      <c r="J281" s="52" t="n">
        <f aca="false">SUM(J282)</f>
        <v>0</v>
      </c>
      <c r="K281" s="52" t="n">
        <f aca="false">SUM(K282)</f>
        <v>0</v>
      </c>
      <c r="L281" s="52" t="n">
        <f aca="false">SUM(L282)</f>
        <v>0</v>
      </c>
      <c r="M281" s="52" t="n">
        <f aca="false">SUM(M282)</f>
        <v>0</v>
      </c>
      <c r="N281" s="52" t="n">
        <f aca="false">SUM(N282)</f>
        <v>0</v>
      </c>
      <c r="O281" s="52" t="n">
        <f aca="false">SUM(O282)</f>
        <v>0</v>
      </c>
      <c r="P281" s="52" t="n">
        <f aca="false">SUM(P282)</f>
        <v>0</v>
      </c>
      <c r="Q281" s="52" t="n">
        <f aca="false">SUM(Q282)</f>
        <v>0</v>
      </c>
      <c r="R281" s="52" t="n">
        <f aca="false">SUM(R282)</f>
        <v>0</v>
      </c>
      <c r="S281" s="52" t="n">
        <f aca="false">SUM(S282)</f>
        <v>0</v>
      </c>
      <c r="T281" s="52" t="n">
        <f aca="false">SUM(T282)</f>
        <v>0</v>
      </c>
      <c r="U281" s="52" t="n">
        <f aca="false">SUM(U282)</f>
        <v>0</v>
      </c>
      <c r="V281" s="52" t="n">
        <f aca="false">SUM(V282)</f>
        <v>0</v>
      </c>
      <c r="W281" s="52" t="n">
        <f aca="false">SUM(W282)</f>
        <v>0</v>
      </c>
      <c r="X281" s="53" t="n">
        <f aca="false">SUM(Y281:AC281)</f>
        <v>0</v>
      </c>
      <c r="Y281" s="54"/>
      <c r="Z281" s="54"/>
      <c r="AA281" s="55"/>
      <c r="AB281" s="56"/>
      <c r="AC281" s="57"/>
      <c r="AD281" s="58"/>
      <c r="AE281" s="46" t="e">
        <f aca="false">AD281/S281*100</f>
        <v>#DIV/0!</v>
      </c>
    </row>
    <row r="282" customFormat="false" ht="38.25" hidden="true" customHeight="false" outlineLevel="0" collapsed="false">
      <c r="A282" s="43"/>
      <c r="B282" s="61"/>
      <c r="C282" s="61" t="s">
        <v>44</v>
      </c>
      <c r="D282" s="50" t="s">
        <v>45</v>
      </c>
      <c r="E282" s="52" t="n">
        <v>0</v>
      </c>
      <c r="F282" s="52"/>
      <c r="G282" s="46" t="n">
        <f aca="false">SUM(E282+F282)</f>
        <v>0</v>
      </c>
      <c r="H282" s="46"/>
      <c r="I282" s="46" t="n">
        <f aca="false">SUM(G282:H282)</f>
        <v>0</v>
      </c>
      <c r="J282" s="46"/>
      <c r="K282" s="46" t="n">
        <f aca="false">SUM(I282:J282)</f>
        <v>0</v>
      </c>
      <c r="L282" s="46"/>
      <c r="M282" s="46" t="n">
        <f aca="false">SUM(K282:L282)</f>
        <v>0</v>
      </c>
      <c r="N282" s="46"/>
      <c r="O282" s="46" t="n">
        <f aca="false">SUM(M282:N282)</f>
        <v>0</v>
      </c>
      <c r="P282" s="46"/>
      <c r="Q282" s="46" t="n">
        <f aca="false">SUM(O282:P282)</f>
        <v>0</v>
      </c>
      <c r="R282" s="46"/>
      <c r="S282" s="46" t="n">
        <f aca="false">SUM(Q282:R282)</f>
        <v>0</v>
      </c>
      <c r="T282" s="46"/>
      <c r="U282" s="46" t="n">
        <f aca="false">SUM(S282:T282)</f>
        <v>0</v>
      </c>
      <c r="V282" s="46"/>
      <c r="W282" s="46" t="n">
        <f aca="false">SUM(U282:V282)</f>
        <v>0</v>
      </c>
      <c r="X282" s="53" t="n">
        <f aca="false">SUM(Y282:AC282)</f>
        <v>0</v>
      </c>
      <c r="Y282" s="54"/>
      <c r="Z282" s="54"/>
      <c r="AA282" s="55"/>
      <c r="AB282" s="56"/>
      <c r="AC282" s="57"/>
      <c r="AD282" s="58"/>
      <c r="AE282" s="46" t="e">
        <f aca="false">AD282/S282*100</f>
        <v>#DIV/0!</v>
      </c>
    </row>
    <row r="283" customFormat="false" ht="25.5" hidden="false" customHeight="false" outlineLevel="0" collapsed="false">
      <c r="A283" s="43"/>
      <c r="B283" s="79" t="s">
        <v>311</v>
      </c>
      <c r="C283" s="61"/>
      <c r="D283" s="51" t="s">
        <v>312</v>
      </c>
      <c r="E283" s="52" t="n">
        <f aca="false">E284</f>
        <v>940.5</v>
      </c>
      <c r="F283" s="52" t="n">
        <f aca="false">F284</f>
        <v>-940.5</v>
      </c>
      <c r="G283" s="52" t="n">
        <f aca="false">G284</f>
        <v>0</v>
      </c>
      <c r="H283" s="52" t="n">
        <f aca="false">H284</f>
        <v>5051.6</v>
      </c>
      <c r="I283" s="52" t="n">
        <f aca="false">I284</f>
        <v>5051.6</v>
      </c>
      <c r="J283" s="52" t="n">
        <f aca="false">J284</f>
        <v>0</v>
      </c>
      <c r="K283" s="52" t="n">
        <f aca="false">K284</f>
        <v>5051.6</v>
      </c>
      <c r="L283" s="52" t="n">
        <f aca="false">L284</f>
        <v>0</v>
      </c>
      <c r="M283" s="52" t="n">
        <f aca="false">M284</f>
        <v>5051.6</v>
      </c>
      <c r="N283" s="52" t="n">
        <f aca="false">N284</f>
        <v>0</v>
      </c>
      <c r="O283" s="52" t="n">
        <f aca="false">O284</f>
        <v>5051.6</v>
      </c>
      <c r="P283" s="52" t="n">
        <f aca="false">P284</f>
        <v>0</v>
      </c>
      <c r="Q283" s="52" t="n">
        <f aca="false">Q284</f>
        <v>5051.6</v>
      </c>
      <c r="R283" s="52" t="n">
        <f aca="false">R284</f>
        <v>385.8</v>
      </c>
      <c r="S283" s="52" t="n">
        <f aca="false">S284</f>
        <v>5437.4</v>
      </c>
      <c r="T283" s="52" t="n">
        <f aca="false">T284</f>
        <v>0</v>
      </c>
      <c r="U283" s="52" t="n">
        <f aca="false">U284</f>
        <v>5437.4</v>
      </c>
      <c r="V283" s="52" t="n">
        <f aca="false">V284</f>
        <v>0</v>
      </c>
      <c r="W283" s="52" t="n">
        <f aca="false">W284</f>
        <v>5437.4</v>
      </c>
      <c r="X283" s="52" t="n">
        <f aca="false">X284</f>
        <v>385.8</v>
      </c>
      <c r="Y283" s="52" t="n">
        <f aca="false">Y284</f>
        <v>0</v>
      </c>
      <c r="Z283" s="52" t="n">
        <f aca="false">Z284</f>
        <v>0</v>
      </c>
      <c r="AA283" s="52" t="n">
        <f aca="false">AA284</f>
        <v>385.8</v>
      </c>
      <c r="AB283" s="52" t="n">
        <f aca="false">AB284</f>
        <v>0</v>
      </c>
      <c r="AC283" s="52" t="n">
        <f aca="false">AC284</f>
        <v>0</v>
      </c>
      <c r="AD283" s="52" t="n">
        <f aca="false">AD284</f>
        <v>4323.86</v>
      </c>
      <c r="AE283" s="46" t="n">
        <f aca="false">AD283/S283*100</f>
        <v>79.5207268179644</v>
      </c>
    </row>
    <row r="284" customFormat="false" ht="38.25" hidden="false" customHeight="false" outlineLevel="0" collapsed="false">
      <c r="A284" s="43"/>
      <c r="B284" s="61"/>
      <c r="C284" s="61" t="s">
        <v>44</v>
      </c>
      <c r="D284" s="51" t="s">
        <v>45</v>
      </c>
      <c r="E284" s="52" t="n">
        <v>940.5</v>
      </c>
      <c r="F284" s="52" t="n">
        <v>-940.5</v>
      </c>
      <c r="G284" s="46" t="n">
        <f aca="false">SUM(E284+F284)</f>
        <v>0</v>
      </c>
      <c r="H284" s="46" t="n">
        <v>5051.6</v>
      </c>
      <c r="I284" s="46" t="n">
        <f aca="false">SUM(G284:H284)</f>
        <v>5051.6</v>
      </c>
      <c r="J284" s="46"/>
      <c r="K284" s="46" t="n">
        <f aca="false">SUM(I284:J284)</f>
        <v>5051.6</v>
      </c>
      <c r="L284" s="46"/>
      <c r="M284" s="46" t="n">
        <f aca="false">SUM(K284:L284)</f>
        <v>5051.6</v>
      </c>
      <c r="N284" s="46"/>
      <c r="O284" s="46" t="n">
        <f aca="false">SUM(M284:N284)</f>
        <v>5051.6</v>
      </c>
      <c r="P284" s="46"/>
      <c r="Q284" s="46" t="n">
        <f aca="false">SUM(O284:P284)</f>
        <v>5051.6</v>
      </c>
      <c r="R284" s="46" t="n">
        <v>385.8</v>
      </c>
      <c r="S284" s="46" t="n">
        <f aca="false">SUM(Q284:R284)</f>
        <v>5437.4</v>
      </c>
      <c r="T284" s="46"/>
      <c r="U284" s="46" t="n">
        <f aca="false">SUM(S284:T284)</f>
        <v>5437.4</v>
      </c>
      <c r="V284" s="46"/>
      <c r="W284" s="46" t="n">
        <f aca="false">SUM(U284:V284)</f>
        <v>5437.4</v>
      </c>
      <c r="X284" s="53" t="n">
        <f aca="false">SUM(Y284:AC284)</f>
        <v>385.8</v>
      </c>
      <c r="Y284" s="54"/>
      <c r="Z284" s="54"/>
      <c r="AA284" s="55" t="n">
        <v>385.8</v>
      </c>
      <c r="AB284" s="56"/>
      <c r="AC284" s="57"/>
      <c r="AD284" s="58" t="n">
        <v>4323.86</v>
      </c>
      <c r="AE284" s="46" t="n">
        <f aca="false">AD284/S284*100</f>
        <v>79.5207268179644</v>
      </c>
    </row>
    <row r="285" customFormat="false" ht="51" hidden="true" customHeight="false" outlineLevel="0" collapsed="false">
      <c r="A285" s="43"/>
      <c r="B285" s="61" t="s">
        <v>313</v>
      </c>
      <c r="C285" s="61"/>
      <c r="D285" s="51" t="s">
        <v>314</v>
      </c>
      <c r="E285" s="52" t="n">
        <f aca="false">SUM(E286)</f>
        <v>0</v>
      </c>
      <c r="F285" s="52" t="n">
        <f aca="false">SUM(F286)</f>
        <v>940.5</v>
      </c>
      <c r="G285" s="52" t="n">
        <f aca="false">SUM(G286)</f>
        <v>940.5</v>
      </c>
      <c r="H285" s="52" t="n">
        <f aca="false">SUM(H286)</f>
        <v>-940.5</v>
      </c>
      <c r="I285" s="52" t="n">
        <f aca="false">SUM(I286)</f>
        <v>0</v>
      </c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53" t="n">
        <f aca="false">SUM(Y285:AC285)</f>
        <v>0</v>
      </c>
      <c r="Y285" s="54"/>
      <c r="Z285" s="54"/>
      <c r="AA285" s="55"/>
      <c r="AB285" s="56"/>
      <c r="AC285" s="57"/>
      <c r="AD285" s="58"/>
      <c r="AE285" s="46" t="e">
        <f aca="false">AD285/S285*100</f>
        <v>#DIV/0!</v>
      </c>
    </row>
    <row r="286" customFormat="false" ht="38.25" hidden="true" customHeight="false" outlineLevel="0" collapsed="false">
      <c r="A286" s="43"/>
      <c r="B286" s="61"/>
      <c r="C286" s="61" t="s">
        <v>44</v>
      </c>
      <c r="D286" s="51" t="s">
        <v>45</v>
      </c>
      <c r="E286" s="52" t="n">
        <v>0</v>
      </c>
      <c r="F286" s="95" t="n">
        <v>940.5</v>
      </c>
      <c r="G286" s="46" t="n">
        <f aca="false">SUM(E286+F286)</f>
        <v>940.5</v>
      </c>
      <c r="H286" s="46" t="n">
        <v>-940.5</v>
      </c>
      <c r="I286" s="46" t="n">
        <f aca="false">G286+H286</f>
        <v>0</v>
      </c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53" t="n">
        <f aca="false">SUM(Y286:AC286)</f>
        <v>0</v>
      </c>
      <c r="Y286" s="54"/>
      <c r="Z286" s="54"/>
      <c r="AA286" s="55"/>
      <c r="AB286" s="56"/>
      <c r="AC286" s="57"/>
      <c r="AD286" s="58"/>
      <c r="AE286" s="46" t="e">
        <f aca="false">AD286/S286*100</f>
        <v>#DIV/0!</v>
      </c>
    </row>
    <row r="287" customFormat="false" ht="76.5" hidden="true" customHeight="false" outlineLevel="0" collapsed="false">
      <c r="A287" s="43"/>
      <c r="B287" s="61" t="s">
        <v>315</v>
      </c>
      <c r="C287" s="61"/>
      <c r="D287" s="51" t="s">
        <v>316</v>
      </c>
      <c r="E287" s="52" t="n">
        <f aca="false">E288</f>
        <v>0</v>
      </c>
      <c r="F287" s="52" t="n">
        <f aca="false">F288</f>
        <v>0</v>
      </c>
      <c r="G287" s="52" t="n">
        <f aca="false">G288</f>
        <v>0</v>
      </c>
      <c r="H287" s="52" t="n">
        <f aca="false">H288</f>
        <v>0</v>
      </c>
      <c r="I287" s="52" t="n">
        <f aca="false">I288</f>
        <v>0</v>
      </c>
      <c r="J287" s="52" t="n">
        <f aca="false">J288</f>
        <v>0</v>
      </c>
      <c r="K287" s="52" t="n">
        <f aca="false">K288</f>
        <v>0</v>
      </c>
      <c r="L287" s="52" t="n">
        <f aca="false">L288</f>
        <v>0</v>
      </c>
      <c r="M287" s="52" t="n">
        <f aca="false">M288</f>
        <v>0</v>
      </c>
      <c r="N287" s="52" t="n">
        <f aca="false">N288</f>
        <v>0</v>
      </c>
      <c r="O287" s="52" t="n">
        <f aca="false">O288</f>
        <v>0</v>
      </c>
      <c r="P287" s="52" t="n">
        <f aca="false">P288</f>
        <v>0</v>
      </c>
      <c r="Q287" s="52" t="n">
        <f aca="false">Q288</f>
        <v>0</v>
      </c>
      <c r="R287" s="52" t="n">
        <f aca="false">R288</f>
        <v>0</v>
      </c>
      <c r="S287" s="52" t="n">
        <f aca="false">S288</f>
        <v>0</v>
      </c>
      <c r="T287" s="52" t="n">
        <f aca="false">T288</f>
        <v>0</v>
      </c>
      <c r="U287" s="52" t="n">
        <f aca="false">U288</f>
        <v>0</v>
      </c>
      <c r="V287" s="52" t="n">
        <f aca="false">V288</f>
        <v>0</v>
      </c>
      <c r="W287" s="52" t="n">
        <f aca="false">W288</f>
        <v>0</v>
      </c>
      <c r="X287" s="53" t="n">
        <f aca="false">SUM(Y287:AC287)</f>
        <v>0</v>
      </c>
      <c r="Y287" s="54"/>
      <c r="Z287" s="54"/>
      <c r="AA287" s="55"/>
      <c r="AB287" s="56"/>
      <c r="AC287" s="57"/>
      <c r="AD287" s="58"/>
      <c r="AE287" s="46" t="e">
        <f aca="false">AD287/S287*100</f>
        <v>#DIV/0!</v>
      </c>
    </row>
    <row r="288" customFormat="false" ht="38.25" hidden="true" customHeight="false" outlineLevel="0" collapsed="false">
      <c r="A288" s="43"/>
      <c r="B288" s="61"/>
      <c r="C288" s="61" t="s">
        <v>44</v>
      </c>
      <c r="D288" s="51" t="s">
        <v>45</v>
      </c>
      <c r="E288" s="52" t="n">
        <v>0</v>
      </c>
      <c r="F288" s="52"/>
      <c r="G288" s="46" t="n">
        <f aca="false">SUM(E288+F288)</f>
        <v>0</v>
      </c>
      <c r="H288" s="46"/>
      <c r="I288" s="46" t="n">
        <f aca="false">SUM(G288:H288)</f>
        <v>0</v>
      </c>
      <c r="J288" s="46"/>
      <c r="K288" s="46" t="n">
        <f aca="false">SUM(I288:J288)</f>
        <v>0</v>
      </c>
      <c r="L288" s="46"/>
      <c r="M288" s="46" t="n">
        <f aca="false">SUM(K288:L288)</f>
        <v>0</v>
      </c>
      <c r="N288" s="46"/>
      <c r="O288" s="46" t="n">
        <f aca="false">SUM(M288:N288)</f>
        <v>0</v>
      </c>
      <c r="P288" s="46"/>
      <c r="Q288" s="46" t="n">
        <f aca="false">SUM(O288:P288)</f>
        <v>0</v>
      </c>
      <c r="R288" s="46"/>
      <c r="S288" s="46" t="n">
        <f aca="false">SUM(Q288:R288)</f>
        <v>0</v>
      </c>
      <c r="T288" s="46"/>
      <c r="U288" s="46" t="n">
        <f aca="false">SUM(S288:T288)</f>
        <v>0</v>
      </c>
      <c r="V288" s="46"/>
      <c r="W288" s="46" t="n">
        <f aca="false">SUM(U288:V288)</f>
        <v>0</v>
      </c>
      <c r="X288" s="53" t="n">
        <f aca="false">SUM(Y288:AC288)</f>
        <v>0</v>
      </c>
      <c r="Y288" s="54"/>
      <c r="Z288" s="54"/>
      <c r="AA288" s="55"/>
      <c r="AB288" s="56"/>
      <c r="AC288" s="57"/>
      <c r="AD288" s="58"/>
      <c r="AE288" s="46" t="e">
        <f aca="false">AD288/S288*100</f>
        <v>#DIV/0!</v>
      </c>
    </row>
    <row r="289" customFormat="false" ht="51" hidden="false" customHeight="false" outlineLevel="0" collapsed="false">
      <c r="A289" s="43"/>
      <c r="B289" s="61" t="s">
        <v>317</v>
      </c>
      <c r="C289" s="61"/>
      <c r="D289" s="51" t="s">
        <v>318</v>
      </c>
      <c r="E289" s="52" t="n">
        <f aca="false">E290</f>
        <v>27000.9</v>
      </c>
      <c r="F289" s="52" t="n">
        <f aca="false">F290</f>
        <v>0</v>
      </c>
      <c r="G289" s="52" t="n">
        <f aca="false">G290</f>
        <v>27000.9</v>
      </c>
      <c r="H289" s="52" t="n">
        <f aca="false">H290</f>
        <v>0</v>
      </c>
      <c r="I289" s="52" t="n">
        <f aca="false">I290</f>
        <v>27000.9</v>
      </c>
      <c r="J289" s="52" t="n">
        <f aca="false">J290</f>
        <v>0</v>
      </c>
      <c r="K289" s="52" t="n">
        <f aca="false">K290</f>
        <v>27000.9</v>
      </c>
      <c r="L289" s="52" t="n">
        <f aca="false">L290</f>
        <v>0</v>
      </c>
      <c r="M289" s="52" t="n">
        <f aca="false">M290</f>
        <v>27000.9</v>
      </c>
      <c r="N289" s="52" t="n">
        <f aca="false">N290</f>
        <v>0</v>
      </c>
      <c r="O289" s="52" t="n">
        <f aca="false">O290</f>
        <v>27000.9</v>
      </c>
      <c r="P289" s="52" t="n">
        <f aca="false">P290</f>
        <v>0</v>
      </c>
      <c r="Q289" s="52" t="n">
        <f aca="false">Q290</f>
        <v>27000.9</v>
      </c>
      <c r="R289" s="52" t="n">
        <f aca="false">R290</f>
        <v>0</v>
      </c>
      <c r="S289" s="52" t="n">
        <f aca="false">S290</f>
        <v>27000.9</v>
      </c>
      <c r="T289" s="52" t="n">
        <f aca="false">T290</f>
        <v>0</v>
      </c>
      <c r="U289" s="52" t="n">
        <f aca="false">U290</f>
        <v>27000.9</v>
      </c>
      <c r="V289" s="52" t="n">
        <f aca="false">V290</f>
        <v>0</v>
      </c>
      <c r="W289" s="52" t="n">
        <f aca="false">W290</f>
        <v>27000.9</v>
      </c>
      <c r="X289" s="52" t="n">
        <f aca="false">X290</f>
        <v>0</v>
      </c>
      <c r="Y289" s="52" t="n">
        <f aca="false">Y290</f>
        <v>0</v>
      </c>
      <c r="Z289" s="52" t="n">
        <f aca="false">Z290</f>
        <v>0</v>
      </c>
      <c r="AA289" s="52" t="n">
        <f aca="false">AA290</f>
        <v>0</v>
      </c>
      <c r="AB289" s="52" t="n">
        <f aca="false">AB290</f>
        <v>0</v>
      </c>
      <c r="AC289" s="52" t="n">
        <f aca="false">AC290</f>
        <v>0</v>
      </c>
      <c r="AD289" s="52" t="n">
        <f aca="false">AD290</f>
        <v>23590.2</v>
      </c>
      <c r="AE289" s="46" t="n">
        <f aca="false">AD289/S289*100</f>
        <v>87.3681988378165</v>
      </c>
    </row>
    <row r="290" customFormat="false" ht="38.25" hidden="false" customHeight="false" outlineLevel="0" collapsed="false">
      <c r="A290" s="43"/>
      <c r="B290" s="61"/>
      <c r="C290" s="61" t="s">
        <v>44</v>
      </c>
      <c r="D290" s="51" t="s">
        <v>45</v>
      </c>
      <c r="E290" s="52" t="n">
        <v>27000.9</v>
      </c>
      <c r="F290" s="52"/>
      <c r="G290" s="46" t="n">
        <f aca="false">SUM(E290+F290)</f>
        <v>27000.9</v>
      </c>
      <c r="H290" s="46"/>
      <c r="I290" s="46" t="n">
        <f aca="false">SUM(G290:H290)</f>
        <v>27000.9</v>
      </c>
      <c r="J290" s="46"/>
      <c r="K290" s="46" t="n">
        <f aca="false">SUM(I290:J290)</f>
        <v>27000.9</v>
      </c>
      <c r="L290" s="46"/>
      <c r="M290" s="46" t="n">
        <f aca="false">SUM(K290:L290)</f>
        <v>27000.9</v>
      </c>
      <c r="N290" s="46"/>
      <c r="O290" s="46" t="n">
        <f aca="false">SUM(M290:N290)</f>
        <v>27000.9</v>
      </c>
      <c r="P290" s="46"/>
      <c r="Q290" s="46" t="n">
        <f aca="false">SUM(O290:P290)</f>
        <v>27000.9</v>
      </c>
      <c r="R290" s="46"/>
      <c r="S290" s="46" t="n">
        <f aca="false">SUM(Q290:R290)</f>
        <v>27000.9</v>
      </c>
      <c r="T290" s="46"/>
      <c r="U290" s="46" t="n">
        <f aca="false">SUM(S290:T290)</f>
        <v>27000.9</v>
      </c>
      <c r="V290" s="46"/>
      <c r="W290" s="46" t="n">
        <f aca="false">SUM(U290:V290)</f>
        <v>27000.9</v>
      </c>
      <c r="X290" s="53" t="n">
        <f aca="false">SUM(Y290:AC290)</f>
        <v>0</v>
      </c>
      <c r="Y290" s="54"/>
      <c r="Z290" s="54"/>
      <c r="AA290" s="55"/>
      <c r="AB290" s="56"/>
      <c r="AC290" s="57"/>
      <c r="AD290" s="58" t="n">
        <v>23590.2</v>
      </c>
      <c r="AE290" s="46" t="n">
        <f aca="false">AD290/S290*100</f>
        <v>87.3681988378165</v>
      </c>
    </row>
    <row r="291" customFormat="false" ht="102" hidden="true" customHeight="false" outlineLevel="0" collapsed="false">
      <c r="A291" s="73"/>
      <c r="B291" s="61" t="s">
        <v>319</v>
      </c>
      <c r="C291" s="61"/>
      <c r="D291" s="106" t="s">
        <v>320</v>
      </c>
      <c r="E291" s="52" t="n">
        <f aca="false">SUM(E292)</f>
        <v>0</v>
      </c>
      <c r="F291" s="52" t="n">
        <f aca="false">SUM(F292)</f>
        <v>0</v>
      </c>
      <c r="G291" s="52" t="n">
        <f aca="false">SUM(G292)</f>
        <v>0</v>
      </c>
      <c r="H291" s="52" t="n">
        <f aca="false">SUM(H292)</f>
        <v>0</v>
      </c>
      <c r="I291" s="52" t="n">
        <f aca="false">SUM(I292)</f>
        <v>0</v>
      </c>
      <c r="J291" s="52" t="n">
        <f aca="false">SUM(J292)</f>
        <v>0</v>
      </c>
      <c r="K291" s="52" t="n">
        <f aca="false">SUM(K292)</f>
        <v>0</v>
      </c>
      <c r="L291" s="52" t="n">
        <f aca="false">SUM(L292)</f>
        <v>0</v>
      </c>
      <c r="M291" s="52" t="n">
        <f aca="false">SUM(M292)</f>
        <v>0</v>
      </c>
      <c r="N291" s="52" t="n">
        <f aca="false">SUM(N292)</f>
        <v>0</v>
      </c>
      <c r="O291" s="52" t="n">
        <f aca="false">SUM(O292)</f>
        <v>0</v>
      </c>
      <c r="P291" s="52" t="n">
        <f aca="false">SUM(P292)</f>
        <v>0</v>
      </c>
      <c r="Q291" s="52" t="n">
        <f aca="false">SUM(Q292)</f>
        <v>0</v>
      </c>
      <c r="R291" s="52" t="n">
        <f aca="false">SUM(R292)</f>
        <v>0</v>
      </c>
      <c r="S291" s="52" t="n">
        <f aca="false">SUM(S292)</f>
        <v>0</v>
      </c>
      <c r="T291" s="52" t="n">
        <f aca="false">SUM(T292)</f>
        <v>0</v>
      </c>
      <c r="U291" s="52" t="n">
        <f aca="false">SUM(U292)</f>
        <v>0</v>
      </c>
      <c r="V291" s="52" t="n">
        <f aca="false">SUM(V292)</f>
        <v>0</v>
      </c>
      <c r="W291" s="52" t="n">
        <f aca="false">SUM(W292)</f>
        <v>0</v>
      </c>
      <c r="X291" s="53" t="n">
        <f aca="false">SUM(Y291:AC291)</f>
        <v>0</v>
      </c>
      <c r="Y291" s="54"/>
      <c r="Z291" s="54"/>
      <c r="AA291" s="55"/>
      <c r="AB291" s="56"/>
      <c r="AC291" s="57"/>
      <c r="AD291" s="58"/>
      <c r="AE291" s="46" t="e">
        <f aca="false">AD291/S291*100</f>
        <v>#DIV/0!</v>
      </c>
    </row>
    <row r="292" customFormat="false" ht="38.25" hidden="true" customHeight="false" outlineLevel="0" collapsed="false">
      <c r="A292" s="73"/>
      <c r="B292" s="61"/>
      <c r="C292" s="61" t="s">
        <v>44</v>
      </c>
      <c r="D292" s="50" t="s">
        <v>45</v>
      </c>
      <c r="E292" s="52" t="n">
        <v>0</v>
      </c>
      <c r="F292" s="52"/>
      <c r="G292" s="46" t="n">
        <f aca="false">SUM(E292+F292)</f>
        <v>0</v>
      </c>
      <c r="H292" s="46"/>
      <c r="I292" s="46" t="n">
        <f aca="false">SUM(G292:H292)</f>
        <v>0</v>
      </c>
      <c r="J292" s="46"/>
      <c r="K292" s="46" t="n">
        <f aca="false">SUM(I292:J292)</f>
        <v>0</v>
      </c>
      <c r="L292" s="46"/>
      <c r="M292" s="46" t="n">
        <f aca="false">SUM(K292:L292)</f>
        <v>0</v>
      </c>
      <c r="N292" s="46"/>
      <c r="O292" s="46" t="n">
        <f aca="false">SUM(M292:N292)</f>
        <v>0</v>
      </c>
      <c r="P292" s="46"/>
      <c r="Q292" s="46" t="n">
        <f aca="false">SUM(O292:P292)</f>
        <v>0</v>
      </c>
      <c r="R292" s="46"/>
      <c r="S292" s="46" t="n">
        <f aca="false">SUM(Q292:R292)</f>
        <v>0</v>
      </c>
      <c r="T292" s="46"/>
      <c r="U292" s="46" t="n">
        <f aca="false">SUM(S292:T292)</f>
        <v>0</v>
      </c>
      <c r="V292" s="46"/>
      <c r="W292" s="46" t="n">
        <f aca="false">SUM(U292:V292)</f>
        <v>0</v>
      </c>
      <c r="X292" s="53" t="n">
        <f aca="false">SUM(Y292:AC292)</f>
        <v>0</v>
      </c>
      <c r="Y292" s="54"/>
      <c r="Z292" s="54"/>
      <c r="AA292" s="55"/>
      <c r="AB292" s="56"/>
      <c r="AC292" s="57"/>
      <c r="AD292" s="58"/>
      <c r="AE292" s="46" t="e">
        <f aca="false">AD292/S292*100</f>
        <v>#DIV/0!</v>
      </c>
    </row>
    <row r="293" customFormat="false" ht="38.25" hidden="false" customHeight="false" outlineLevel="0" collapsed="false">
      <c r="A293" s="73"/>
      <c r="B293" s="61" t="s">
        <v>321</v>
      </c>
      <c r="C293" s="61"/>
      <c r="D293" s="107" t="s">
        <v>322</v>
      </c>
      <c r="E293" s="52" t="n">
        <f aca="false">E294</f>
        <v>19702.9</v>
      </c>
      <c r="F293" s="52" t="n">
        <f aca="false">F294</f>
        <v>0</v>
      </c>
      <c r="G293" s="52" t="n">
        <f aca="false">G294</f>
        <v>19702.9</v>
      </c>
      <c r="H293" s="52" t="n">
        <f aca="false">H294</f>
        <v>0</v>
      </c>
      <c r="I293" s="52" t="n">
        <f aca="false">I294</f>
        <v>19702.9</v>
      </c>
      <c r="J293" s="52" t="n">
        <f aca="false">J294</f>
        <v>0</v>
      </c>
      <c r="K293" s="52" t="n">
        <f aca="false">K294</f>
        <v>19702.9</v>
      </c>
      <c r="L293" s="52" t="n">
        <f aca="false">L294</f>
        <v>0</v>
      </c>
      <c r="M293" s="52" t="n">
        <f aca="false">M294</f>
        <v>19702.9</v>
      </c>
      <c r="N293" s="52" t="n">
        <f aca="false">N294</f>
        <v>0</v>
      </c>
      <c r="O293" s="52" t="n">
        <f aca="false">O294</f>
        <v>19702.9</v>
      </c>
      <c r="P293" s="52" t="n">
        <f aca="false">P294</f>
        <v>0</v>
      </c>
      <c r="Q293" s="52" t="n">
        <f aca="false">Q294</f>
        <v>19702.9</v>
      </c>
      <c r="R293" s="52" t="n">
        <f aca="false">R294</f>
        <v>1464.9</v>
      </c>
      <c r="S293" s="52" t="n">
        <f aca="false">S294</f>
        <v>21167.8</v>
      </c>
      <c r="T293" s="52" t="n">
        <f aca="false">T294</f>
        <v>0</v>
      </c>
      <c r="U293" s="52" t="n">
        <f aca="false">U294</f>
        <v>21167.8</v>
      </c>
      <c r="V293" s="52" t="n">
        <f aca="false">V294</f>
        <v>0</v>
      </c>
      <c r="W293" s="52" t="n">
        <f aca="false">W294</f>
        <v>21167.8</v>
      </c>
      <c r="X293" s="52" t="n">
        <f aca="false">X294</f>
        <v>0</v>
      </c>
      <c r="Y293" s="52" t="n">
        <f aca="false">Y294</f>
        <v>0</v>
      </c>
      <c r="Z293" s="52" t="n">
        <f aca="false">Z294</f>
        <v>0</v>
      </c>
      <c r="AA293" s="52" t="n">
        <f aca="false">AA294</f>
        <v>0</v>
      </c>
      <c r="AB293" s="52" t="n">
        <f aca="false">AB294</f>
        <v>0</v>
      </c>
      <c r="AC293" s="52" t="n">
        <f aca="false">AC294</f>
        <v>0</v>
      </c>
      <c r="AD293" s="52" t="n">
        <f aca="false">AD294</f>
        <v>21167.8</v>
      </c>
      <c r="AE293" s="46" t="n">
        <f aca="false">AD293/S293*100</f>
        <v>100</v>
      </c>
    </row>
    <row r="294" customFormat="false" ht="38.25" hidden="true" customHeight="false" outlineLevel="0" collapsed="false">
      <c r="A294" s="73"/>
      <c r="B294" s="61"/>
      <c r="C294" s="61" t="s">
        <v>114</v>
      </c>
      <c r="D294" s="51" t="s">
        <v>115</v>
      </c>
      <c r="E294" s="52" t="n">
        <v>19702.9</v>
      </c>
      <c r="F294" s="52"/>
      <c r="G294" s="46" t="n">
        <f aca="false">SUM(E294+F294)</f>
        <v>19702.9</v>
      </c>
      <c r="H294" s="46"/>
      <c r="I294" s="46" t="n">
        <f aca="false">SUM(G294:H294)</f>
        <v>19702.9</v>
      </c>
      <c r="J294" s="46"/>
      <c r="K294" s="46" t="n">
        <f aca="false">SUM(I294:J294)</f>
        <v>19702.9</v>
      </c>
      <c r="L294" s="46"/>
      <c r="M294" s="46" t="n">
        <f aca="false">SUM(K294:L294)</f>
        <v>19702.9</v>
      </c>
      <c r="N294" s="46"/>
      <c r="O294" s="46" t="n">
        <f aca="false">SUM(M294:N294)</f>
        <v>19702.9</v>
      </c>
      <c r="P294" s="46"/>
      <c r="Q294" s="46" t="n">
        <f aca="false">SUM(O294:P294)</f>
        <v>19702.9</v>
      </c>
      <c r="R294" s="46" t="n">
        <v>1464.9</v>
      </c>
      <c r="S294" s="46" t="n">
        <f aca="false">SUM(Q294:R294)</f>
        <v>21167.8</v>
      </c>
      <c r="T294" s="46"/>
      <c r="U294" s="46" t="n">
        <f aca="false">SUM(S294:T294)</f>
        <v>21167.8</v>
      </c>
      <c r="V294" s="46"/>
      <c r="W294" s="46" t="n">
        <f aca="false">SUM(U294:V294)</f>
        <v>21167.8</v>
      </c>
      <c r="X294" s="53" t="n">
        <f aca="false">SUM(Y294:AC294)</f>
        <v>0</v>
      </c>
      <c r="Y294" s="54"/>
      <c r="Z294" s="54"/>
      <c r="AA294" s="55"/>
      <c r="AB294" s="56"/>
      <c r="AC294" s="57"/>
      <c r="AD294" s="58" t="n">
        <v>21167.8</v>
      </c>
      <c r="AE294" s="46" t="n">
        <f aca="false">AD294/S294*100</f>
        <v>100</v>
      </c>
    </row>
    <row r="295" customFormat="false" ht="38.25" hidden="false" customHeight="false" outlineLevel="0" collapsed="false">
      <c r="A295" s="73"/>
      <c r="B295" s="61" t="s">
        <v>323</v>
      </c>
      <c r="C295" s="61"/>
      <c r="D295" s="51" t="s">
        <v>324</v>
      </c>
      <c r="E295" s="52" t="n">
        <f aca="false">SUM(E296)</f>
        <v>4406.6</v>
      </c>
      <c r="F295" s="52" t="n">
        <f aca="false">SUM(F296)</f>
        <v>0</v>
      </c>
      <c r="G295" s="52" t="n">
        <f aca="false">SUM(G296)</f>
        <v>4406.6</v>
      </c>
      <c r="H295" s="52" t="n">
        <f aca="false">SUM(H296)</f>
        <v>0</v>
      </c>
      <c r="I295" s="52" t="n">
        <f aca="false">SUM(I296)</f>
        <v>4406.6</v>
      </c>
      <c r="J295" s="52" t="n">
        <f aca="false">SUM(J296)</f>
        <v>0</v>
      </c>
      <c r="K295" s="52" t="n">
        <f aca="false">SUM(K296)</f>
        <v>4406.6</v>
      </c>
      <c r="L295" s="52" t="n">
        <f aca="false">SUM(L296)</f>
        <v>0</v>
      </c>
      <c r="M295" s="52" t="n">
        <f aca="false">SUM(M296)</f>
        <v>4406.6</v>
      </c>
      <c r="N295" s="52" t="n">
        <f aca="false">SUM(N296)</f>
        <v>0</v>
      </c>
      <c r="O295" s="52" t="n">
        <f aca="false">SUM(O296)</f>
        <v>4406.6</v>
      </c>
      <c r="P295" s="52" t="n">
        <f aca="false">SUM(P296)</f>
        <v>0</v>
      </c>
      <c r="Q295" s="52" t="n">
        <f aca="false">SUM(Q296)</f>
        <v>4406.6</v>
      </c>
      <c r="R295" s="52" t="n">
        <f aca="false">SUM(R296)</f>
        <v>0</v>
      </c>
      <c r="S295" s="52" t="n">
        <f aca="false">SUM(S296)</f>
        <v>4406.6</v>
      </c>
      <c r="T295" s="52" t="n">
        <f aca="false">SUM(T296)</f>
        <v>0</v>
      </c>
      <c r="U295" s="52" t="n">
        <f aca="false">SUM(U296)</f>
        <v>4406.6</v>
      </c>
      <c r="V295" s="52" t="n">
        <f aca="false">SUM(V296)</f>
        <v>0</v>
      </c>
      <c r="W295" s="52" t="n">
        <f aca="false">SUM(W296)</f>
        <v>4406.6</v>
      </c>
      <c r="X295" s="52" t="n">
        <f aca="false">SUM(X296)</f>
        <v>0</v>
      </c>
      <c r="Y295" s="52" t="n">
        <f aca="false">SUM(Y296)</f>
        <v>0</v>
      </c>
      <c r="Z295" s="52" t="n">
        <f aca="false">SUM(Z296)</f>
        <v>0</v>
      </c>
      <c r="AA295" s="52" t="n">
        <f aca="false">SUM(AA296)</f>
        <v>0</v>
      </c>
      <c r="AB295" s="52" t="n">
        <f aca="false">SUM(AB296)</f>
        <v>0</v>
      </c>
      <c r="AC295" s="52" t="n">
        <f aca="false">SUM(AC296)</f>
        <v>0</v>
      </c>
      <c r="AD295" s="52" t="n">
        <f aca="false">SUM(AD296)</f>
        <v>4406.6</v>
      </c>
      <c r="AE295" s="46" t="n">
        <f aca="false">AD295/S295*100</f>
        <v>100</v>
      </c>
    </row>
    <row r="296" customFormat="false" ht="38.25" hidden="false" customHeight="false" outlineLevel="0" collapsed="false">
      <c r="A296" s="73"/>
      <c r="B296" s="61"/>
      <c r="C296" s="61" t="s">
        <v>114</v>
      </c>
      <c r="D296" s="51" t="s">
        <v>115</v>
      </c>
      <c r="E296" s="52" t="n">
        <v>4406.6</v>
      </c>
      <c r="F296" s="52"/>
      <c r="G296" s="46" t="n">
        <f aca="false">SUM(E296+F296)</f>
        <v>4406.6</v>
      </c>
      <c r="H296" s="46"/>
      <c r="I296" s="46" t="n">
        <f aca="false">SUM(G296:H296)</f>
        <v>4406.6</v>
      </c>
      <c r="J296" s="46"/>
      <c r="K296" s="46" t="n">
        <f aca="false">SUM(I296:J296)</f>
        <v>4406.6</v>
      </c>
      <c r="L296" s="46"/>
      <c r="M296" s="46" t="n">
        <f aca="false">SUM(K296:L296)</f>
        <v>4406.6</v>
      </c>
      <c r="N296" s="46"/>
      <c r="O296" s="46" t="n">
        <f aca="false">SUM(M296:N296)</f>
        <v>4406.6</v>
      </c>
      <c r="P296" s="46"/>
      <c r="Q296" s="46" t="n">
        <f aca="false">SUM(O296:P296)</f>
        <v>4406.6</v>
      </c>
      <c r="R296" s="46"/>
      <c r="S296" s="46" t="n">
        <f aca="false">SUM(Q296:R296)</f>
        <v>4406.6</v>
      </c>
      <c r="T296" s="46"/>
      <c r="U296" s="46" t="n">
        <f aca="false">SUM(S296:T296)</f>
        <v>4406.6</v>
      </c>
      <c r="V296" s="46"/>
      <c r="W296" s="46" t="n">
        <f aca="false">SUM(U296:V296)</f>
        <v>4406.6</v>
      </c>
      <c r="X296" s="53" t="n">
        <f aca="false">SUM(Y296:AC296)</f>
        <v>0</v>
      </c>
      <c r="Y296" s="54"/>
      <c r="Z296" s="54"/>
      <c r="AA296" s="55"/>
      <c r="AB296" s="56"/>
      <c r="AC296" s="57"/>
      <c r="AD296" s="58" t="n">
        <v>4406.6</v>
      </c>
      <c r="AE296" s="46" t="n">
        <f aca="false">AD296/S296*100</f>
        <v>100</v>
      </c>
    </row>
    <row r="297" customFormat="false" ht="38.25" hidden="false" customHeight="false" outlineLevel="0" collapsed="false">
      <c r="A297" s="73"/>
      <c r="B297" s="61" t="s">
        <v>325</v>
      </c>
      <c r="C297" s="61"/>
      <c r="D297" s="51" t="s">
        <v>326</v>
      </c>
      <c r="E297" s="52" t="n">
        <f aca="false">SUM(E298)</f>
        <v>15296.3</v>
      </c>
      <c r="F297" s="52" t="n">
        <f aca="false">SUM(F298)</f>
        <v>0</v>
      </c>
      <c r="G297" s="52" t="n">
        <f aca="false">SUM(G298)</f>
        <v>15296.3</v>
      </c>
      <c r="H297" s="52" t="n">
        <f aca="false">SUM(H298)</f>
        <v>0</v>
      </c>
      <c r="I297" s="52" t="n">
        <f aca="false">SUM(I298)</f>
        <v>15296.3</v>
      </c>
      <c r="J297" s="52" t="n">
        <f aca="false">SUM(J298)</f>
        <v>0</v>
      </c>
      <c r="K297" s="52" t="n">
        <f aca="false">SUM(K298)</f>
        <v>15296.3</v>
      </c>
      <c r="L297" s="52" t="n">
        <f aca="false">SUM(L298)</f>
        <v>0</v>
      </c>
      <c r="M297" s="52" t="n">
        <f aca="false">SUM(M298)</f>
        <v>15296.3</v>
      </c>
      <c r="N297" s="52" t="n">
        <f aca="false">SUM(N298)</f>
        <v>0</v>
      </c>
      <c r="O297" s="52" t="n">
        <f aca="false">SUM(O298)</f>
        <v>15296.3</v>
      </c>
      <c r="P297" s="52" t="n">
        <f aca="false">SUM(P298)</f>
        <v>0</v>
      </c>
      <c r="Q297" s="52" t="n">
        <f aca="false">SUM(Q298)</f>
        <v>15296.3</v>
      </c>
      <c r="R297" s="52" t="n">
        <f aca="false">SUM(R298)</f>
        <v>1464.9</v>
      </c>
      <c r="S297" s="52" t="n">
        <f aca="false">SUM(S298)</f>
        <v>16761.2</v>
      </c>
      <c r="T297" s="52" t="n">
        <f aca="false">SUM(T298)</f>
        <v>0</v>
      </c>
      <c r="U297" s="52" t="n">
        <f aca="false">SUM(U298)</f>
        <v>16761.2</v>
      </c>
      <c r="V297" s="52" t="n">
        <f aca="false">SUM(V298)</f>
        <v>0</v>
      </c>
      <c r="W297" s="52" t="n">
        <f aca="false">SUM(W298)</f>
        <v>16761.2</v>
      </c>
      <c r="X297" s="52" t="n">
        <f aca="false">SUM(X298)</f>
        <v>1464.9</v>
      </c>
      <c r="Y297" s="52" t="n">
        <f aca="false">SUM(Y298)</f>
        <v>0</v>
      </c>
      <c r="Z297" s="52" t="n">
        <f aca="false">SUM(Z298)</f>
        <v>0</v>
      </c>
      <c r="AA297" s="52" t="n">
        <f aca="false">SUM(AA298)</f>
        <v>1464.9</v>
      </c>
      <c r="AB297" s="52" t="n">
        <f aca="false">SUM(AB298)</f>
        <v>0</v>
      </c>
      <c r="AC297" s="52" t="n">
        <f aca="false">SUM(AC298)</f>
        <v>0</v>
      </c>
      <c r="AD297" s="52" t="n">
        <f aca="false">SUM(AD298)</f>
        <v>16761.2</v>
      </c>
      <c r="AE297" s="46" t="n">
        <f aca="false">AD297/S297*100</f>
        <v>100</v>
      </c>
    </row>
    <row r="298" customFormat="false" ht="38.25" hidden="false" customHeight="false" outlineLevel="0" collapsed="false">
      <c r="A298" s="73"/>
      <c r="B298" s="61"/>
      <c r="C298" s="61" t="s">
        <v>114</v>
      </c>
      <c r="D298" s="51" t="s">
        <v>115</v>
      </c>
      <c r="E298" s="52" t="n">
        <v>15296.3</v>
      </c>
      <c r="F298" s="52"/>
      <c r="G298" s="46" t="n">
        <f aca="false">SUM(E298+F298)</f>
        <v>15296.3</v>
      </c>
      <c r="H298" s="46"/>
      <c r="I298" s="46" t="n">
        <f aca="false">SUM(G298:H298)</f>
        <v>15296.3</v>
      </c>
      <c r="J298" s="46"/>
      <c r="K298" s="46" t="n">
        <f aca="false">SUM(I298:J298)</f>
        <v>15296.3</v>
      </c>
      <c r="L298" s="46"/>
      <c r="M298" s="46" t="n">
        <f aca="false">SUM(K298:L298)</f>
        <v>15296.3</v>
      </c>
      <c r="N298" s="46"/>
      <c r="O298" s="46" t="n">
        <f aca="false">SUM(M298:N298)</f>
        <v>15296.3</v>
      </c>
      <c r="P298" s="46"/>
      <c r="Q298" s="46" t="n">
        <f aca="false">SUM(O298:P298)</f>
        <v>15296.3</v>
      </c>
      <c r="R298" s="46" t="n">
        <v>1464.9</v>
      </c>
      <c r="S298" s="46" t="n">
        <f aca="false">SUM(Q298:R298)</f>
        <v>16761.2</v>
      </c>
      <c r="T298" s="46"/>
      <c r="U298" s="46" t="n">
        <f aca="false">SUM(S298:T298)</f>
        <v>16761.2</v>
      </c>
      <c r="V298" s="46"/>
      <c r="W298" s="46" t="n">
        <f aca="false">SUM(U298:V298)</f>
        <v>16761.2</v>
      </c>
      <c r="X298" s="53" t="n">
        <f aca="false">SUM(Y298:AC298)</f>
        <v>1464.9</v>
      </c>
      <c r="Y298" s="54"/>
      <c r="Z298" s="54"/>
      <c r="AA298" s="55" t="n">
        <v>1464.9</v>
      </c>
      <c r="AB298" s="56"/>
      <c r="AC298" s="57"/>
      <c r="AD298" s="58" t="n">
        <v>16761.2</v>
      </c>
      <c r="AE298" s="46" t="n">
        <f aca="false">AD298/S298*100</f>
        <v>100</v>
      </c>
    </row>
    <row r="299" customFormat="false" ht="12.75" hidden="false" customHeight="false" outlineLevel="0" collapsed="false">
      <c r="A299" s="73"/>
      <c r="B299" s="61" t="s">
        <v>327</v>
      </c>
      <c r="C299" s="61"/>
      <c r="D299" s="51" t="s">
        <v>328</v>
      </c>
      <c r="E299" s="52" t="n">
        <f aca="false">SUM(E300)</f>
        <v>1156.4</v>
      </c>
      <c r="F299" s="52" t="n">
        <f aca="false">SUM(F300)</f>
        <v>0</v>
      </c>
      <c r="G299" s="52" t="n">
        <f aca="false">SUM(G300)</f>
        <v>1156.4</v>
      </c>
      <c r="H299" s="52" t="n">
        <f aca="false">SUM(H300)</f>
        <v>0</v>
      </c>
      <c r="I299" s="52" t="n">
        <f aca="false">SUM(I300)</f>
        <v>1156.4</v>
      </c>
      <c r="J299" s="52" t="n">
        <f aca="false">SUM(J300)</f>
        <v>0</v>
      </c>
      <c r="K299" s="52" t="n">
        <f aca="false">SUM(K300)</f>
        <v>1156.4</v>
      </c>
      <c r="L299" s="52" t="n">
        <f aca="false">SUM(L300)</f>
        <v>0</v>
      </c>
      <c r="M299" s="52" t="n">
        <f aca="false">SUM(M300)</f>
        <v>1156.4</v>
      </c>
      <c r="N299" s="52" t="n">
        <f aca="false">SUM(N300)</f>
        <v>0</v>
      </c>
      <c r="O299" s="52" t="n">
        <f aca="false">SUM(O300)</f>
        <v>1156.4</v>
      </c>
      <c r="P299" s="52" t="n">
        <f aca="false">SUM(P300)</f>
        <v>635</v>
      </c>
      <c r="Q299" s="52" t="n">
        <f aca="false">SUM(Q300)</f>
        <v>1791.4</v>
      </c>
      <c r="R299" s="52" t="n">
        <f aca="false">SUM(R300)</f>
        <v>-758.5</v>
      </c>
      <c r="S299" s="52" t="n">
        <f aca="false">SUM(S300)</f>
        <v>1032.9</v>
      </c>
      <c r="T299" s="52" t="n">
        <f aca="false">SUM(T300)</f>
        <v>0</v>
      </c>
      <c r="U299" s="52" t="n">
        <f aca="false">SUM(U300)</f>
        <v>1032.9</v>
      </c>
      <c r="V299" s="52" t="n">
        <f aca="false">SUM(V300)</f>
        <v>0</v>
      </c>
      <c r="W299" s="52" t="n">
        <f aca="false">SUM(W300)</f>
        <v>1032.9</v>
      </c>
      <c r="X299" s="52" t="n">
        <f aca="false">SUM(X300)</f>
        <v>-758.5</v>
      </c>
      <c r="Y299" s="52" t="n">
        <f aca="false">SUM(Y300)</f>
        <v>0</v>
      </c>
      <c r="Z299" s="52" t="n">
        <f aca="false">SUM(Z300)</f>
        <v>-758.5</v>
      </c>
      <c r="AA299" s="52" t="n">
        <f aca="false">SUM(AA300)</f>
        <v>0</v>
      </c>
      <c r="AB299" s="52" t="n">
        <f aca="false">SUM(AB300)</f>
        <v>0</v>
      </c>
      <c r="AC299" s="52" t="n">
        <f aca="false">SUM(AC300)</f>
        <v>0</v>
      </c>
      <c r="AD299" s="52" t="n">
        <f aca="false">SUM(AD300)</f>
        <v>1032.9</v>
      </c>
      <c r="AE299" s="46" t="n">
        <f aca="false">AD299/S299*100</f>
        <v>100</v>
      </c>
    </row>
    <row r="300" customFormat="false" ht="38.25" hidden="false" customHeight="false" outlineLevel="0" collapsed="false">
      <c r="A300" s="73"/>
      <c r="B300" s="61"/>
      <c r="C300" s="61" t="s">
        <v>44</v>
      </c>
      <c r="D300" s="51" t="s">
        <v>45</v>
      </c>
      <c r="E300" s="52" t="n">
        <v>1156.4</v>
      </c>
      <c r="F300" s="52"/>
      <c r="G300" s="46" t="n">
        <f aca="false">SUM(E300+F300)</f>
        <v>1156.4</v>
      </c>
      <c r="H300" s="46"/>
      <c r="I300" s="46" t="n">
        <f aca="false">SUM(G300:H300)</f>
        <v>1156.4</v>
      </c>
      <c r="J300" s="46"/>
      <c r="K300" s="46" t="n">
        <f aca="false">SUM(I300:J300)</f>
        <v>1156.4</v>
      </c>
      <c r="L300" s="46"/>
      <c r="M300" s="46" t="n">
        <f aca="false">SUM(K300:L300)</f>
        <v>1156.4</v>
      </c>
      <c r="N300" s="46"/>
      <c r="O300" s="46" t="n">
        <f aca="false">SUM(M300:N300)</f>
        <v>1156.4</v>
      </c>
      <c r="P300" s="46" t="n">
        <v>635</v>
      </c>
      <c r="Q300" s="46" t="n">
        <f aca="false">SUM(O300:P300)</f>
        <v>1791.4</v>
      </c>
      <c r="R300" s="46" t="n">
        <v>-758.5</v>
      </c>
      <c r="S300" s="46" t="n">
        <f aca="false">SUM(Q300:R300)</f>
        <v>1032.9</v>
      </c>
      <c r="T300" s="46"/>
      <c r="U300" s="46" t="n">
        <f aca="false">SUM(S300:T300)</f>
        <v>1032.9</v>
      </c>
      <c r="V300" s="46"/>
      <c r="W300" s="46" t="n">
        <f aca="false">SUM(U300:V300)</f>
        <v>1032.9</v>
      </c>
      <c r="X300" s="53" t="n">
        <f aca="false">SUM(Y300:AC300)</f>
        <v>-758.5</v>
      </c>
      <c r="Y300" s="54"/>
      <c r="Z300" s="54" t="n">
        <v>-758.5</v>
      </c>
      <c r="AA300" s="55"/>
      <c r="AB300" s="56"/>
      <c r="AC300" s="57"/>
      <c r="AD300" s="58" t="n">
        <v>1032.9</v>
      </c>
      <c r="AE300" s="46" t="n">
        <f aca="false">AD300/S300*100</f>
        <v>100</v>
      </c>
    </row>
    <row r="301" customFormat="false" ht="25.5" hidden="false" customHeight="false" outlineLevel="0" collapsed="false">
      <c r="A301" s="73"/>
      <c r="B301" s="61" t="s">
        <v>329</v>
      </c>
      <c r="C301" s="61"/>
      <c r="D301" s="51" t="s">
        <v>330</v>
      </c>
      <c r="E301" s="52" t="n">
        <f aca="false">SUM(E302)</f>
        <v>0</v>
      </c>
      <c r="F301" s="52" t="n">
        <f aca="false">SUM(F302)</f>
        <v>0</v>
      </c>
      <c r="G301" s="52" t="n">
        <f aca="false">SUM(G302)</f>
        <v>0</v>
      </c>
      <c r="H301" s="52" t="n">
        <f aca="false">SUM(H302)</f>
        <v>0</v>
      </c>
      <c r="I301" s="52" t="n">
        <f aca="false">SUM(I302)</f>
        <v>0</v>
      </c>
      <c r="J301" s="52" t="n">
        <f aca="false">SUM(J302)</f>
        <v>0</v>
      </c>
      <c r="K301" s="52" t="n">
        <f aca="false">SUM(K302)</f>
        <v>0</v>
      </c>
      <c r="L301" s="52" t="n">
        <f aca="false">SUM(L302)</f>
        <v>0</v>
      </c>
      <c r="M301" s="52" t="n">
        <f aca="false">SUM(M302)</f>
        <v>0</v>
      </c>
      <c r="N301" s="52" t="n">
        <f aca="false">SUM(N302)</f>
        <v>0</v>
      </c>
      <c r="O301" s="52" t="n">
        <f aca="false">SUM(O302)</f>
        <v>0</v>
      </c>
      <c r="P301" s="52" t="n">
        <f aca="false">SUM(P302)</f>
        <v>1470</v>
      </c>
      <c r="Q301" s="52" t="n">
        <f aca="false">SUM(Q302)</f>
        <v>1470</v>
      </c>
      <c r="R301" s="52" t="n">
        <f aca="false">SUM(R302)</f>
        <v>0</v>
      </c>
      <c r="S301" s="52" t="n">
        <f aca="false">SUM(S302)</f>
        <v>1470</v>
      </c>
      <c r="T301" s="52" t="n">
        <f aca="false">SUM(T302)</f>
        <v>0</v>
      </c>
      <c r="U301" s="52" t="n">
        <f aca="false">SUM(U302)</f>
        <v>1470</v>
      </c>
      <c r="V301" s="52" t="n">
        <f aca="false">SUM(V302)</f>
        <v>0</v>
      </c>
      <c r="W301" s="52" t="n">
        <f aca="false">SUM(W302)</f>
        <v>1470</v>
      </c>
      <c r="X301" s="52" t="n">
        <f aca="false">SUM(X302)</f>
        <v>0</v>
      </c>
      <c r="Y301" s="52" t="n">
        <f aca="false">SUM(Y302)</f>
        <v>0</v>
      </c>
      <c r="Z301" s="52" t="n">
        <f aca="false">SUM(Z302)</f>
        <v>0</v>
      </c>
      <c r="AA301" s="52" t="n">
        <f aca="false">SUM(AA302)</f>
        <v>0</v>
      </c>
      <c r="AB301" s="52" t="n">
        <f aca="false">SUM(AB302)</f>
        <v>0</v>
      </c>
      <c r="AC301" s="52" t="n">
        <f aca="false">SUM(AC302)</f>
        <v>0</v>
      </c>
      <c r="AD301" s="52" t="n">
        <f aca="false">SUM(AD302)</f>
        <v>0</v>
      </c>
      <c r="AE301" s="46" t="n">
        <f aca="false">AD301/S301*100</f>
        <v>0</v>
      </c>
    </row>
    <row r="302" customFormat="false" ht="38.25" hidden="false" customHeight="false" outlineLevel="0" collapsed="false">
      <c r="A302" s="73"/>
      <c r="B302" s="61"/>
      <c r="C302" s="61" t="s">
        <v>44</v>
      </c>
      <c r="D302" s="51" t="s">
        <v>45</v>
      </c>
      <c r="E302" s="52"/>
      <c r="F302" s="52"/>
      <c r="G302" s="46" t="n">
        <f aca="false">SUM(E302+F302)</f>
        <v>0</v>
      </c>
      <c r="H302" s="46"/>
      <c r="I302" s="46" t="n">
        <f aca="false">SUM(G302:H302)</f>
        <v>0</v>
      </c>
      <c r="J302" s="46"/>
      <c r="K302" s="46" t="n">
        <f aca="false">SUM(I302:J302)</f>
        <v>0</v>
      </c>
      <c r="L302" s="46"/>
      <c r="M302" s="46" t="n">
        <f aca="false">SUM(K302:L302)</f>
        <v>0</v>
      </c>
      <c r="N302" s="46"/>
      <c r="O302" s="46" t="n">
        <f aca="false">SUM(M302:N302)</f>
        <v>0</v>
      </c>
      <c r="P302" s="46" t="n">
        <v>1470</v>
      </c>
      <c r="Q302" s="46" t="n">
        <f aca="false">SUM(O302:P302)</f>
        <v>1470</v>
      </c>
      <c r="R302" s="46"/>
      <c r="S302" s="46" t="n">
        <f aca="false">SUM(Q302:R302)</f>
        <v>1470</v>
      </c>
      <c r="T302" s="46"/>
      <c r="U302" s="46" t="n">
        <f aca="false">SUM(S302:T302)</f>
        <v>1470</v>
      </c>
      <c r="V302" s="46"/>
      <c r="W302" s="46" t="n">
        <f aca="false">SUM(U302:V302)</f>
        <v>1470</v>
      </c>
      <c r="X302" s="53" t="n">
        <f aca="false">SUM(Y302:AC302)</f>
        <v>0</v>
      </c>
      <c r="Y302" s="54"/>
      <c r="Z302" s="54"/>
      <c r="AA302" s="55"/>
      <c r="AB302" s="56"/>
      <c r="AC302" s="57"/>
      <c r="AD302" s="58" t="n">
        <v>0</v>
      </c>
      <c r="AE302" s="46" t="n">
        <f aca="false">AD302/S302*100</f>
        <v>0</v>
      </c>
    </row>
    <row r="303" customFormat="false" ht="25.5" hidden="false" customHeight="false" outlineLevel="0" collapsed="false">
      <c r="A303" s="73"/>
      <c r="B303" s="61" t="s">
        <v>331</v>
      </c>
      <c r="C303" s="61"/>
      <c r="D303" s="51" t="s">
        <v>332</v>
      </c>
      <c r="E303" s="52" t="n">
        <f aca="false">E304</f>
        <v>1100</v>
      </c>
      <c r="F303" s="52" t="n">
        <f aca="false">F304</f>
        <v>-105.5</v>
      </c>
      <c r="G303" s="52" t="n">
        <f aca="false">G304</f>
        <v>994.5</v>
      </c>
      <c r="H303" s="52" t="n">
        <f aca="false">H304</f>
        <v>0</v>
      </c>
      <c r="I303" s="52" t="n">
        <f aca="false">I304</f>
        <v>994.5</v>
      </c>
      <c r="J303" s="52" t="n">
        <f aca="false">J304</f>
        <v>0</v>
      </c>
      <c r="K303" s="52" t="n">
        <f aca="false">K304</f>
        <v>994.5</v>
      </c>
      <c r="L303" s="52" t="n">
        <f aca="false">L304</f>
        <v>0</v>
      </c>
      <c r="M303" s="52" t="n">
        <f aca="false">M304</f>
        <v>994.5</v>
      </c>
      <c r="N303" s="52" t="n">
        <f aca="false">N304</f>
        <v>0</v>
      </c>
      <c r="O303" s="52" t="n">
        <f aca="false">O304</f>
        <v>994.5</v>
      </c>
      <c r="P303" s="52" t="n">
        <f aca="false">P304</f>
        <v>0</v>
      </c>
      <c r="Q303" s="52" t="n">
        <f aca="false">Q304</f>
        <v>994.5</v>
      </c>
      <c r="R303" s="52" t="n">
        <f aca="false">R304</f>
        <v>-406.3</v>
      </c>
      <c r="S303" s="52" t="n">
        <f aca="false">S304</f>
        <v>588.2</v>
      </c>
      <c r="T303" s="52" t="n">
        <f aca="false">T304</f>
        <v>0</v>
      </c>
      <c r="U303" s="52" t="n">
        <f aca="false">U304</f>
        <v>588.2</v>
      </c>
      <c r="V303" s="52" t="n">
        <f aca="false">V304</f>
        <v>0</v>
      </c>
      <c r="W303" s="52" t="n">
        <f aca="false">W304</f>
        <v>588.2</v>
      </c>
      <c r="X303" s="52" t="n">
        <f aca="false">X304</f>
        <v>-406.3</v>
      </c>
      <c r="Y303" s="52" t="n">
        <f aca="false">Y304</f>
        <v>0</v>
      </c>
      <c r="Z303" s="52" t="n">
        <f aca="false">Z304</f>
        <v>-406.3</v>
      </c>
      <c r="AA303" s="52" t="n">
        <f aca="false">AA304</f>
        <v>0</v>
      </c>
      <c r="AB303" s="52" t="n">
        <f aca="false">AB304</f>
        <v>0</v>
      </c>
      <c r="AC303" s="52" t="n">
        <f aca="false">AC304</f>
        <v>0</v>
      </c>
      <c r="AD303" s="52" t="n">
        <f aca="false">AD304</f>
        <v>588.2</v>
      </c>
      <c r="AE303" s="46" t="n">
        <f aca="false">AD303/S303*100</f>
        <v>100</v>
      </c>
    </row>
    <row r="304" customFormat="false" ht="38.25" hidden="false" customHeight="false" outlineLevel="0" collapsed="false">
      <c r="A304" s="73"/>
      <c r="B304" s="61"/>
      <c r="C304" s="61" t="s">
        <v>44</v>
      </c>
      <c r="D304" s="51" t="s">
        <v>45</v>
      </c>
      <c r="E304" s="52" t="n">
        <v>1100</v>
      </c>
      <c r="F304" s="52" t="n">
        <v>-105.5</v>
      </c>
      <c r="G304" s="46" t="n">
        <f aca="false">SUM(E304+F304)</f>
        <v>994.5</v>
      </c>
      <c r="H304" s="46"/>
      <c r="I304" s="46" t="n">
        <f aca="false">SUM(G304:H304)</f>
        <v>994.5</v>
      </c>
      <c r="J304" s="46"/>
      <c r="K304" s="46" t="n">
        <f aca="false">SUM(I304:J304)</f>
        <v>994.5</v>
      </c>
      <c r="L304" s="46"/>
      <c r="M304" s="46" t="n">
        <f aca="false">SUM(K304:L304)</f>
        <v>994.5</v>
      </c>
      <c r="N304" s="46"/>
      <c r="O304" s="46" t="n">
        <f aca="false">SUM(M304:N304)</f>
        <v>994.5</v>
      </c>
      <c r="P304" s="46"/>
      <c r="Q304" s="46" t="n">
        <f aca="false">SUM(O304:P304)</f>
        <v>994.5</v>
      </c>
      <c r="R304" s="46" t="n">
        <v>-406.3</v>
      </c>
      <c r="S304" s="46" t="n">
        <f aca="false">SUM(Q304:R304)</f>
        <v>588.2</v>
      </c>
      <c r="T304" s="46"/>
      <c r="U304" s="46" t="n">
        <f aca="false">SUM(S304:T304)</f>
        <v>588.2</v>
      </c>
      <c r="V304" s="46"/>
      <c r="W304" s="46" t="n">
        <f aca="false">SUM(U304:V304)</f>
        <v>588.2</v>
      </c>
      <c r="X304" s="53" t="n">
        <f aca="false">SUM(Y304:AC304)</f>
        <v>-406.3</v>
      </c>
      <c r="Y304" s="54"/>
      <c r="Z304" s="54" t="n">
        <v>-406.3</v>
      </c>
      <c r="AA304" s="55"/>
      <c r="AB304" s="56"/>
      <c r="AC304" s="57"/>
      <c r="AD304" s="58" t="n">
        <v>588.2</v>
      </c>
      <c r="AE304" s="46" t="n">
        <f aca="false">AD304/S304*100</f>
        <v>100</v>
      </c>
    </row>
    <row r="305" customFormat="false" ht="38.25" hidden="true" customHeight="false" outlineLevel="0" collapsed="false">
      <c r="A305" s="73"/>
      <c r="B305" s="61" t="s">
        <v>333</v>
      </c>
      <c r="C305" s="61"/>
      <c r="D305" s="51" t="s">
        <v>334</v>
      </c>
      <c r="E305" s="52" t="n">
        <f aca="false">E306</f>
        <v>1852.2</v>
      </c>
      <c r="F305" s="52" t="n">
        <f aca="false">F306</f>
        <v>0</v>
      </c>
      <c r="G305" s="52" t="n">
        <f aca="false">G306</f>
        <v>1852.2</v>
      </c>
      <c r="H305" s="52" t="n">
        <f aca="false">H306</f>
        <v>-1852.2</v>
      </c>
      <c r="I305" s="52" t="n">
        <f aca="false">I306</f>
        <v>0</v>
      </c>
      <c r="J305" s="52" t="n">
        <f aca="false">J306</f>
        <v>0</v>
      </c>
      <c r="K305" s="52" t="n">
        <f aca="false">K306</f>
        <v>0</v>
      </c>
      <c r="L305" s="52" t="n">
        <f aca="false">L306</f>
        <v>0</v>
      </c>
      <c r="M305" s="52" t="n">
        <f aca="false">M306</f>
        <v>0</v>
      </c>
      <c r="N305" s="52" t="n">
        <f aca="false">N306</f>
        <v>0</v>
      </c>
      <c r="O305" s="52" t="n">
        <f aca="false">O306</f>
        <v>0</v>
      </c>
      <c r="P305" s="52" t="n">
        <f aca="false">P306</f>
        <v>0</v>
      </c>
      <c r="Q305" s="52" t="n">
        <f aca="false">Q306</f>
        <v>0</v>
      </c>
      <c r="R305" s="52" t="n">
        <f aca="false">R306</f>
        <v>0</v>
      </c>
      <c r="S305" s="52" t="n">
        <f aca="false">S306</f>
        <v>0</v>
      </c>
      <c r="T305" s="52" t="n">
        <f aca="false">T306</f>
        <v>0</v>
      </c>
      <c r="U305" s="52" t="n">
        <f aca="false">U306</f>
        <v>0</v>
      </c>
      <c r="V305" s="52" t="n">
        <f aca="false">V306</f>
        <v>0</v>
      </c>
      <c r="W305" s="52" t="n">
        <f aca="false">W306</f>
        <v>0</v>
      </c>
      <c r="X305" s="53" t="n">
        <f aca="false">SUM(Y305:AC305)</f>
        <v>0</v>
      </c>
      <c r="Y305" s="54"/>
      <c r="Z305" s="54"/>
      <c r="AA305" s="55"/>
      <c r="AB305" s="56"/>
      <c r="AC305" s="57"/>
      <c r="AD305" s="58"/>
      <c r="AE305" s="46" t="e">
        <f aca="false">AD305/S305*100</f>
        <v>#DIV/0!</v>
      </c>
    </row>
    <row r="306" customFormat="false" ht="38.25" hidden="true" customHeight="false" outlineLevel="0" collapsed="false">
      <c r="A306" s="73"/>
      <c r="B306" s="61"/>
      <c r="C306" s="61" t="s">
        <v>44</v>
      </c>
      <c r="D306" s="51" t="s">
        <v>45</v>
      </c>
      <c r="E306" s="52" t="n">
        <v>1852.2</v>
      </c>
      <c r="F306" s="52"/>
      <c r="G306" s="46" t="n">
        <f aca="false">SUM(E306+F306)</f>
        <v>1852.2</v>
      </c>
      <c r="H306" s="46" t="n">
        <v>-1852.2</v>
      </c>
      <c r="I306" s="46" t="n">
        <f aca="false">SUM(G306:H306)</f>
        <v>0</v>
      </c>
      <c r="J306" s="46"/>
      <c r="K306" s="46" t="n">
        <f aca="false">SUM(I306:J306)</f>
        <v>0</v>
      </c>
      <c r="L306" s="46"/>
      <c r="M306" s="46" t="n">
        <f aca="false">SUM(K306:L306)</f>
        <v>0</v>
      </c>
      <c r="N306" s="46"/>
      <c r="O306" s="46" t="n">
        <f aca="false">SUM(M306:N306)</f>
        <v>0</v>
      </c>
      <c r="P306" s="46"/>
      <c r="Q306" s="46" t="n">
        <f aca="false">SUM(O306:P306)</f>
        <v>0</v>
      </c>
      <c r="R306" s="46"/>
      <c r="S306" s="46" t="n">
        <f aca="false">SUM(Q306:R306)</f>
        <v>0</v>
      </c>
      <c r="T306" s="46"/>
      <c r="U306" s="46" t="n">
        <f aca="false">SUM(S306:T306)</f>
        <v>0</v>
      </c>
      <c r="V306" s="46"/>
      <c r="W306" s="46" t="n">
        <f aca="false">SUM(U306:V306)</f>
        <v>0</v>
      </c>
      <c r="X306" s="53" t="n">
        <f aca="false">SUM(Y306:AC306)</f>
        <v>0</v>
      </c>
      <c r="Y306" s="54"/>
      <c r="Z306" s="54"/>
      <c r="AA306" s="55"/>
      <c r="AB306" s="56"/>
      <c r="AC306" s="57"/>
      <c r="AD306" s="58"/>
      <c r="AE306" s="46" t="e">
        <f aca="false">AD306/S306*100</f>
        <v>#DIV/0!</v>
      </c>
    </row>
    <row r="307" customFormat="false" ht="25.5" hidden="false" customHeight="false" outlineLevel="0" collapsed="false">
      <c r="A307" s="73"/>
      <c r="B307" s="61" t="s">
        <v>335</v>
      </c>
      <c r="C307" s="61"/>
      <c r="D307" s="51" t="s">
        <v>336</v>
      </c>
      <c r="E307" s="52" t="n">
        <f aca="false">E308</f>
        <v>1007.1</v>
      </c>
      <c r="F307" s="52" t="n">
        <f aca="false">F308</f>
        <v>0</v>
      </c>
      <c r="G307" s="52" t="n">
        <f aca="false">G308</f>
        <v>1007.1</v>
      </c>
      <c r="H307" s="52" t="n">
        <f aca="false">H308</f>
        <v>0</v>
      </c>
      <c r="I307" s="52" t="n">
        <f aca="false">I308</f>
        <v>1007.1</v>
      </c>
      <c r="J307" s="52" t="n">
        <f aca="false">J308</f>
        <v>0</v>
      </c>
      <c r="K307" s="52" t="n">
        <f aca="false">K308</f>
        <v>1007.1</v>
      </c>
      <c r="L307" s="52" t="n">
        <f aca="false">L308</f>
        <v>0</v>
      </c>
      <c r="M307" s="52" t="n">
        <f aca="false">M308</f>
        <v>1007.1</v>
      </c>
      <c r="N307" s="52" t="n">
        <f aca="false">N308</f>
        <v>0</v>
      </c>
      <c r="O307" s="52" t="n">
        <f aca="false">O308</f>
        <v>1007.1</v>
      </c>
      <c r="P307" s="52" t="n">
        <f aca="false">P308</f>
        <v>650</v>
      </c>
      <c r="Q307" s="52" t="n">
        <f aca="false">Q308</f>
        <v>1657.1</v>
      </c>
      <c r="R307" s="52" t="n">
        <f aca="false">R308</f>
        <v>-81</v>
      </c>
      <c r="S307" s="52" t="n">
        <f aca="false">S308</f>
        <v>1576.1</v>
      </c>
      <c r="T307" s="52" t="n">
        <f aca="false">T308</f>
        <v>0</v>
      </c>
      <c r="U307" s="52" t="n">
        <f aca="false">U308</f>
        <v>1576.1</v>
      </c>
      <c r="V307" s="52" t="n">
        <f aca="false">V308</f>
        <v>0</v>
      </c>
      <c r="W307" s="52" t="n">
        <f aca="false">W308</f>
        <v>1576.1</v>
      </c>
      <c r="X307" s="52" t="n">
        <f aca="false">X308</f>
        <v>-81</v>
      </c>
      <c r="Y307" s="52" t="n">
        <f aca="false">Y308</f>
        <v>0</v>
      </c>
      <c r="Z307" s="52" t="n">
        <f aca="false">Z308</f>
        <v>-81</v>
      </c>
      <c r="AA307" s="52" t="n">
        <f aca="false">AA308</f>
        <v>0</v>
      </c>
      <c r="AB307" s="52" t="n">
        <f aca="false">AB308</f>
        <v>0</v>
      </c>
      <c r="AC307" s="52" t="n">
        <f aca="false">AC308</f>
        <v>0</v>
      </c>
      <c r="AD307" s="52" t="n">
        <f aca="false">AD308</f>
        <v>1358.4</v>
      </c>
      <c r="AE307" s="46" t="n">
        <f aca="false">AD307/S307*100</f>
        <v>86.187424655796</v>
      </c>
    </row>
    <row r="308" customFormat="false" ht="38.25" hidden="false" customHeight="false" outlineLevel="0" collapsed="false">
      <c r="A308" s="73"/>
      <c r="B308" s="61"/>
      <c r="C308" s="61" t="s">
        <v>44</v>
      </c>
      <c r="D308" s="51" t="s">
        <v>45</v>
      </c>
      <c r="E308" s="52" t="n">
        <v>1007.1</v>
      </c>
      <c r="F308" s="52"/>
      <c r="G308" s="46" t="n">
        <f aca="false">SUM(E308+F308)</f>
        <v>1007.1</v>
      </c>
      <c r="H308" s="46"/>
      <c r="I308" s="46" t="n">
        <f aca="false">SUM(G308:H308)</f>
        <v>1007.1</v>
      </c>
      <c r="J308" s="46"/>
      <c r="K308" s="46" t="n">
        <f aca="false">SUM(I308:J308)</f>
        <v>1007.1</v>
      </c>
      <c r="L308" s="46"/>
      <c r="M308" s="46" t="n">
        <f aca="false">SUM(K308:L308)</f>
        <v>1007.1</v>
      </c>
      <c r="N308" s="46"/>
      <c r="O308" s="46" t="n">
        <f aca="false">SUM(M308:N308)</f>
        <v>1007.1</v>
      </c>
      <c r="P308" s="46" t="n">
        <v>650</v>
      </c>
      <c r="Q308" s="46" t="n">
        <f aca="false">SUM(O308:P308)</f>
        <v>1657.1</v>
      </c>
      <c r="R308" s="46" t="n">
        <v>-81</v>
      </c>
      <c r="S308" s="46" t="n">
        <f aca="false">SUM(Q308:R308)</f>
        <v>1576.1</v>
      </c>
      <c r="T308" s="46"/>
      <c r="U308" s="46" t="n">
        <f aca="false">SUM(S308:T308)</f>
        <v>1576.1</v>
      </c>
      <c r="V308" s="46"/>
      <c r="W308" s="46" t="n">
        <f aca="false">SUM(U308:V308)</f>
        <v>1576.1</v>
      </c>
      <c r="X308" s="53" t="n">
        <f aca="false">SUM(Y308:AC308)</f>
        <v>-81</v>
      </c>
      <c r="Y308" s="54"/>
      <c r="Z308" s="54" t="n">
        <v>-81</v>
      </c>
      <c r="AA308" s="55"/>
      <c r="AB308" s="56"/>
      <c r="AC308" s="57"/>
      <c r="AD308" s="58" t="n">
        <v>1358.4</v>
      </c>
      <c r="AE308" s="46" t="n">
        <f aca="false">AD308/S308*100</f>
        <v>86.187424655796</v>
      </c>
    </row>
    <row r="309" customFormat="false" ht="12.75" hidden="true" customHeight="false" outlineLevel="0" collapsed="false">
      <c r="A309" s="73"/>
      <c r="B309" s="61" t="s">
        <v>337</v>
      </c>
      <c r="C309" s="61"/>
      <c r="D309" s="51" t="s">
        <v>338</v>
      </c>
      <c r="E309" s="52" t="n">
        <f aca="false">E310</f>
        <v>207.3</v>
      </c>
      <c r="F309" s="52" t="n">
        <f aca="false">F310</f>
        <v>0</v>
      </c>
      <c r="G309" s="52" t="n">
        <f aca="false">G310</f>
        <v>207.3</v>
      </c>
      <c r="H309" s="52" t="n">
        <f aca="false">H310</f>
        <v>0</v>
      </c>
      <c r="I309" s="52" t="n">
        <f aca="false">I310</f>
        <v>207.3</v>
      </c>
      <c r="J309" s="52" t="n">
        <f aca="false">J310</f>
        <v>0</v>
      </c>
      <c r="K309" s="52" t="n">
        <f aca="false">K310</f>
        <v>207.3</v>
      </c>
      <c r="L309" s="52" t="n">
        <f aca="false">L310</f>
        <v>0</v>
      </c>
      <c r="M309" s="52" t="n">
        <f aca="false">M310</f>
        <v>207.3</v>
      </c>
      <c r="N309" s="52" t="n">
        <f aca="false">N310</f>
        <v>0</v>
      </c>
      <c r="O309" s="52" t="n">
        <f aca="false">O310</f>
        <v>207.3</v>
      </c>
      <c r="P309" s="52" t="n">
        <f aca="false">P310</f>
        <v>0</v>
      </c>
      <c r="Q309" s="52" t="n">
        <f aca="false">Q310</f>
        <v>207.3</v>
      </c>
      <c r="R309" s="52" t="n">
        <f aca="false">R310</f>
        <v>-207.3</v>
      </c>
      <c r="S309" s="52" t="n">
        <f aca="false">S310</f>
        <v>0</v>
      </c>
      <c r="T309" s="52" t="n">
        <f aca="false">T310</f>
        <v>0</v>
      </c>
      <c r="U309" s="52" t="n">
        <f aca="false">U310</f>
        <v>0</v>
      </c>
      <c r="V309" s="52" t="n">
        <f aca="false">V310</f>
        <v>0</v>
      </c>
      <c r="W309" s="52" t="n">
        <f aca="false">W310</f>
        <v>0</v>
      </c>
      <c r="X309" s="53" t="n">
        <f aca="false">SUM(Y309:AC309)</f>
        <v>0</v>
      </c>
      <c r="Y309" s="54"/>
      <c r="Z309" s="54"/>
      <c r="AA309" s="55"/>
      <c r="AB309" s="56"/>
      <c r="AC309" s="57"/>
      <c r="AD309" s="58"/>
      <c r="AE309" s="46" t="e">
        <f aca="false">AD309/S309*100</f>
        <v>#DIV/0!</v>
      </c>
    </row>
    <row r="310" customFormat="false" ht="38.25" hidden="true" customHeight="false" outlineLevel="0" collapsed="false">
      <c r="A310" s="73"/>
      <c r="B310" s="61"/>
      <c r="C310" s="61" t="s">
        <v>44</v>
      </c>
      <c r="D310" s="51" t="s">
        <v>45</v>
      </c>
      <c r="E310" s="52" t="n">
        <v>207.3</v>
      </c>
      <c r="F310" s="52"/>
      <c r="G310" s="46" t="n">
        <f aca="false">SUM(E310+F310)</f>
        <v>207.3</v>
      </c>
      <c r="H310" s="46"/>
      <c r="I310" s="46" t="n">
        <f aca="false">SUM(G310:H310)</f>
        <v>207.3</v>
      </c>
      <c r="J310" s="46"/>
      <c r="K310" s="46" t="n">
        <f aca="false">SUM(I310:J310)</f>
        <v>207.3</v>
      </c>
      <c r="L310" s="46"/>
      <c r="M310" s="46" t="n">
        <f aca="false">SUM(K310:L310)</f>
        <v>207.3</v>
      </c>
      <c r="N310" s="46"/>
      <c r="O310" s="46" t="n">
        <f aca="false">SUM(M310:N310)</f>
        <v>207.3</v>
      </c>
      <c r="P310" s="46"/>
      <c r="Q310" s="46" t="n">
        <f aca="false">SUM(O310:P310)</f>
        <v>207.3</v>
      </c>
      <c r="R310" s="46" t="n">
        <v>-207.3</v>
      </c>
      <c r="S310" s="46" t="n">
        <f aca="false">SUM(Q310:R310)</f>
        <v>0</v>
      </c>
      <c r="T310" s="46"/>
      <c r="U310" s="46" t="n">
        <f aca="false">SUM(S310:T310)</f>
        <v>0</v>
      </c>
      <c r="V310" s="46"/>
      <c r="W310" s="46" t="n">
        <f aca="false">SUM(U310:V310)</f>
        <v>0</v>
      </c>
      <c r="X310" s="53" t="n">
        <f aca="false">SUM(Y310:AC310)</f>
        <v>-207.3</v>
      </c>
      <c r="Y310" s="54"/>
      <c r="Z310" s="54" t="n">
        <v>-207.3</v>
      </c>
      <c r="AA310" s="55"/>
      <c r="AB310" s="56"/>
      <c r="AC310" s="57"/>
      <c r="AD310" s="58"/>
      <c r="AE310" s="46" t="e">
        <f aca="false">AD310/S310*100</f>
        <v>#DIV/0!</v>
      </c>
    </row>
    <row r="311" customFormat="false" ht="12.75" hidden="true" customHeight="false" outlineLevel="0" collapsed="false">
      <c r="A311" s="73"/>
      <c r="B311" s="61" t="s">
        <v>339</v>
      </c>
      <c r="C311" s="61"/>
      <c r="D311" s="51" t="s">
        <v>340</v>
      </c>
      <c r="E311" s="52" t="n">
        <f aca="false">E312</f>
        <v>161.1</v>
      </c>
      <c r="F311" s="52" t="n">
        <f aca="false">F312</f>
        <v>0</v>
      </c>
      <c r="G311" s="52" t="n">
        <f aca="false">G312</f>
        <v>161.1</v>
      </c>
      <c r="H311" s="52" t="n">
        <f aca="false">H312</f>
        <v>0</v>
      </c>
      <c r="I311" s="52" t="n">
        <f aca="false">I312</f>
        <v>161.1</v>
      </c>
      <c r="J311" s="52" t="n">
        <f aca="false">J312</f>
        <v>0</v>
      </c>
      <c r="K311" s="52" t="n">
        <f aca="false">K312</f>
        <v>161.1</v>
      </c>
      <c r="L311" s="52" t="n">
        <f aca="false">L312</f>
        <v>0</v>
      </c>
      <c r="M311" s="52" t="n">
        <f aca="false">M312</f>
        <v>161.1</v>
      </c>
      <c r="N311" s="52" t="n">
        <f aca="false">N312</f>
        <v>0</v>
      </c>
      <c r="O311" s="52" t="n">
        <f aca="false">O312</f>
        <v>161.1</v>
      </c>
      <c r="P311" s="52" t="n">
        <f aca="false">P312</f>
        <v>0</v>
      </c>
      <c r="Q311" s="52" t="n">
        <f aca="false">Q312</f>
        <v>161.1</v>
      </c>
      <c r="R311" s="52" t="n">
        <f aca="false">R312</f>
        <v>-161.1</v>
      </c>
      <c r="S311" s="52" t="n">
        <f aca="false">S312</f>
        <v>0</v>
      </c>
      <c r="T311" s="52" t="n">
        <f aca="false">T312</f>
        <v>0</v>
      </c>
      <c r="U311" s="52" t="n">
        <f aca="false">U312</f>
        <v>0</v>
      </c>
      <c r="V311" s="52" t="n">
        <f aca="false">V312</f>
        <v>0</v>
      </c>
      <c r="W311" s="52" t="n">
        <f aca="false">W312</f>
        <v>0</v>
      </c>
      <c r="X311" s="53" t="n">
        <f aca="false">SUM(Y311:AC311)</f>
        <v>0</v>
      </c>
      <c r="Y311" s="54"/>
      <c r="Z311" s="54"/>
      <c r="AA311" s="55"/>
      <c r="AB311" s="56"/>
      <c r="AC311" s="57"/>
      <c r="AD311" s="58"/>
      <c r="AE311" s="46" t="e">
        <f aca="false">AD311/S311*100</f>
        <v>#DIV/0!</v>
      </c>
    </row>
    <row r="312" customFormat="false" ht="38.25" hidden="true" customHeight="false" outlineLevel="0" collapsed="false">
      <c r="A312" s="73"/>
      <c r="B312" s="61"/>
      <c r="C312" s="61" t="s">
        <v>44</v>
      </c>
      <c r="D312" s="51" t="s">
        <v>45</v>
      </c>
      <c r="E312" s="52" t="n">
        <v>161.1</v>
      </c>
      <c r="F312" s="52"/>
      <c r="G312" s="46" t="n">
        <f aca="false">SUM(E312+F312)</f>
        <v>161.1</v>
      </c>
      <c r="H312" s="46"/>
      <c r="I312" s="46" t="n">
        <f aca="false">SUM(G312:H312)</f>
        <v>161.1</v>
      </c>
      <c r="J312" s="46"/>
      <c r="K312" s="46" t="n">
        <f aca="false">SUM(I312:J312)</f>
        <v>161.1</v>
      </c>
      <c r="L312" s="46"/>
      <c r="M312" s="46" t="n">
        <f aca="false">SUM(K312:L312)</f>
        <v>161.1</v>
      </c>
      <c r="N312" s="46"/>
      <c r="O312" s="46" t="n">
        <f aca="false">SUM(M312:N312)</f>
        <v>161.1</v>
      </c>
      <c r="P312" s="46"/>
      <c r="Q312" s="46" t="n">
        <f aca="false">SUM(O312:P312)</f>
        <v>161.1</v>
      </c>
      <c r="R312" s="46" t="n">
        <v>-161.1</v>
      </c>
      <c r="S312" s="46" t="n">
        <f aca="false">SUM(Q312:R312)</f>
        <v>0</v>
      </c>
      <c r="T312" s="46"/>
      <c r="U312" s="46" t="n">
        <f aca="false">SUM(S312:T312)</f>
        <v>0</v>
      </c>
      <c r="V312" s="46"/>
      <c r="W312" s="46" t="n">
        <f aca="false">SUM(U312:V312)</f>
        <v>0</v>
      </c>
      <c r="X312" s="53" t="n">
        <f aca="false">SUM(Y312:AC312)</f>
        <v>-161.1</v>
      </c>
      <c r="Y312" s="54"/>
      <c r="Z312" s="54" t="n">
        <v>-161.1</v>
      </c>
      <c r="AA312" s="55"/>
      <c r="AB312" s="56"/>
      <c r="AC312" s="57"/>
      <c r="AD312" s="58"/>
      <c r="AE312" s="46" t="e">
        <f aca="false">AD312/S312*100</f>
        <v>#DIV/0!</v>
      </c>
    </row>
    <row r="313" customFormat="false" ht="63.75" hidden="false" customHeight="false" outlineLevel="0" collapsed="false">
      <c r="A313" s="73"/>
      <c r="B313" s="61" t="s">
        <v>341</v>
      </c>
      <c r="C313" s="61"/>
      <c r="D313" s="51" t="s">
        <v>342</v>
      </c>
      <c r="E313" s="52" t="n">
        <f aca="false">SUM(E314)</f>
        <v>0</v>
      </c>
      <c r="F313" s="52" t="n">
        <f aca="false">SUM(F314)</f>
        <v>500</v>
      </c>
      <c r="G313" s="52" t="n">
        <f aca="false">SUM(G314)</f>
        <v>500</v>
      </c>
      <c r="H313" s="52" t="n">
        <f aca="false">SUM(H314)</f>
        <v>0</v>
      </c>
      <c r="I313" s="52" t="n">
        <f aca="false">SUM(I314)</f>
        <v>500</v>
      </c>
      <c r="J313" s="52" t="n">
        <f aca="false">SUM(J314)</f>
        <v>0</v>
      </c>
      <c r="K313" s="52" t="n">
        <f aca="false">SUM(K314)</f>
        <v>500</v>
      </c>
      <c r="L313" s="52" t="n">
        <f aca="false">SUM(L314)</f>
        <v>0</v>
      </c>
      <c r="M313" s="52" t="n">
        <f aca="false">SUM(M314)</f>
        <v>500</v>
      </c>
      <c r="N313" s="52" t="n">
        <f aca="false">SUM(N314)</f>
        <v>0</v>
      </c>
      <c r="O313" s="52" t="n">
        <f aca="false">SUM(O314)</f>
        <v>500</v>
      </c>
      <c r="P313" s="52" t="n">
        <f aca="false">SUM(P314)</f>
        <v>0</v>
      </c>
      <c r="Q313" s="52" t="n">
        <f aca="false">SUM(Q314)</f>
        <v>500</v>
      </c>
      <c r="R313" s="52" t="n">
        <f aca="false">SUM(R314)</f>
        <v>0</v>
      </c>
      <c r="S313" s="52" t="n">
        <f aca="false">SUM(S314)</f>
        <v>500</v>
      </c>
      <c r="T313" s="52" t="n">
        <f aca="false">SUM(T314)</f>
        <v>0</v>
      </c>
      <c r="U313" s="52" t="n">
        <f aca="false">SUM(U314)</f>
        <v>500</v>
      </c>
      <c r="V313" s="52" t="n">
        <f aca="false">SUM(V314)</f>
        <v>0</v>
      </c>
      <c r="W313" s="52" t="n">
        <f aca="false">SUM(W314)</f>
        <v>500</v>
      </c>
      <c r="X313" s="52" t="n">
        <f aca="false">SUM(X314)</f>
        <v>0</v>
      </c>
      <c r="Y313" s="52" t="n">
        <f aca="false">SUM(Y314)</f>
        <v>0</v>
      </c>
      <c r="Z313" s="52" t="n">
        <f aca="false">SUM(Z314)</f>
        <v>0</v>
      </c>
      <c r="AA313" s="52" t="n">
        <f aca="false">SUM(AA314)</f>
        <v>0</v>
      </c>
      <c r="AB313" s="52" t="n">
        <f aca="false">SUM(AB314)</f>
        <v>0</v>
      </c>
      <c r="AC313" s="52" t="n">
        <f aca="false">SUM(AC314)</f>
        <v>0</v>
      </c>
      <c r="AD313" s="52" t="n">
        <f aca="false">SUM(AD314)</f>
        <v>230</v>
      </c>
      <c r="AE313" s="46" t="n">
        <f aca="false">AD313/S313*100</f>
        <v>46</v>
      </c>
    </row>
    <row r="314" customFormat="false" ht="38.25" hidden="false" customHeight="false" outlineLevel="0" collapsed="false">
      <c r="A314" s="73"/>
      <c r="B314" s="61"/>
      <c r="C314" s="61" t="s">
        <v>44</v>
      </c>
      <c r="D314" s="51" t="s">
        <v>45</v>
      </c>
      <c r="E314" s="52"/>
      <c r="F314" s="95" t="n">
        <v>500</v>
      </c>
      <c r="G314" s="46" t="n">
        <f aca="false">SUM(E314+F314)</f>
        <v>500</v>
      </c>
      <c r="H314" s="46"/>
      <c r="I314" s="46" t="n">
        <f aca="false">G314+H314</f>
        <v>500</v>
      </c>
      <c r="J314" s="46"/>
      <c r="K314" s="46" t="n">
        <f aca="false">I314+J314</f>
        <v>500</v>
      </c>
      <c r="L314" s="46"/>
      <c r="M314" s="46" t="n">
        <f aca="false">K314+L314</f>
        <v>500</v>
      </c>
      <c r="N314" s="46"/>
      <c r="O314" s="46" t="n">
        <f aca="false">M314+N314</f>
        <v>500</v>
      </c>
      <c r="P314" s="46"/>
      <c r="Q314" s="46" t="n">
        <f aca="false">O314+P314</f>
        <v>500</v>
      </c>
      <c r="R314" s="46"/>
      <c r="S314" s="46" t="n">
        <f aca="false">Q314+R314</f>
        <v>500</v>
      </c>
      <c r="T314" s="46"/>
      <c r="U314" s="46" t="n">
        <f aca="false">S314+T314</f>
        <v>500</v>
      </c>
      <c r="V314" s="46"/>
      <c r="W314" s="46" t="n">
        <f aca="false">U314+V314</f>
        <v>500</v>
      </c>
      <c r="X314" s="53" t="n">
        <f aca="false">SUM(Y314:AC314)</f>
        <v>0</v>
      </c>
      <c r="Y314" s="54"/>
      <c r="Z314" s="54"/>
      <c r="AA314" s="55"/>
      <c r="AB314" s="56"/>
      <c r="AC314" s="57"/>
      <c r="AD314" s="58" t="n">
        <v>230</v>
      </c>
      <c r="AE314" s="46" t="n">
        <f aca="false">AD314/S314*100</f>
        <v>46</v>
      </c>
    </row>
    <row r="315" customFormat="false" ht="12.75" hidden="false" customHeight="false" outlineLevel="0" collapsed="false">
      <c r="A315" s="47" t="s">
        <v>343</v>
      </c>
      <c r="B315" s="79"/>
      <c r="C315" s="79"/>
      <c r="D315" s="82" t="s">
        <v>344</v>
      </c>
      <c r="E315" s="64" t="n">
        <f aca="false">E316</f>
        <v>185.8</v>
      </c>
      <c r="F315" s="64" t="n">
        <f aca="false">F316</f>
        <v>0</v>
      </c>
      <c r="G315" s="64" t="n">
        <f aca="false">G316</f>
        <v>185.8</v>
      </c>
      <c r="H315" s="64" t="n">
        <f aca="false">H316</f>
        <v>2999</v>
      </c>
      <c r="I315" s="64" t="n">
        <f aca="false">I316</f>
        <v>3184.8</v>
      </c>
      <c r="J315" s="64" t="n">
        <f aca="false">J316</f>
        <v>0</v>
      </c>
      <c r="K315" s="64" t="n">
        <f aca="false">K316</f>
        <v>3184.8</v>
      </c>
      <c r="L315" s="64" t="n">
        <f aca="false">L316</f>
        <v>0</v>
      </c>
      <c r="M315" s="64" t="n">
        <f aca="false">M316</f>
        <v>3184.8</v>
      </c>
      <c r="N315" s="64" t="n">
        <f aca="false">N316</f>
        <v>0</v>
      </c>
      <c r="O315" s="64" t="n">
        <f aca="false">O316</f>
        <v>3184.8</v>
      </c>
      <c r="P315" s="64" t="n">
        <f aca="false">P316</f>
        <v>0</v>
      </c>
      <c r="Q315" s="64" t="n">
        <f aca="false">Q316</f>
        <v>3184.8</v>
      </c>
      <c r="R315" s="64" t="n">
        <f aca="false">R316</f>
        <v>0</v>
      </c>
      <c r="S315" s="64" t="n">
        <f aca="false">S316</f>
        <v>3184.8</v>
      </c>
      <c r="T315" s="64" t="n">
        <f aca="false">T316</f>
        <v>0</v>
      </c>
      <c r="U315" s="64" t="n">
        <f aca="false">U316</f>
        <v>3184.8</v>
      </c>
      <c r="V315" s="64" t="n">
        <f aca="false">V316</f>
        <v>0</v>
      </c>
      <c r="W315" s="64" t="n">
        <f aca="false">W316</f>
        <v>3184.8</v>
      </c>
      <c r="X315" s="64" t="n">
        <f aca="false">X316</f>
        <v>0</v>
      </c>
      <c r="Y315" s="64" t="n">
        <f aca="false">Y316</f>
        <v>0</v>
      </c>
      <c r="Z315" s="64" t="n">
        <f aca="false">Z316</f>
        <v>0</v>
      </c>
      <c r="AA315" s="64" t="n">
        <f aca="false">AA316</f>
        <v>0</v>
      </c>
      <c r="AB315" s="64" t="n">
        <f aca="false">AB316</f>
        <v>0</v>
      </c>
      <c r="AC315" s="64" t="n">
        <f aca="false">AC316</f>
        <v>0</v>
      </c>
      <c r="AD315" s="64" t="n">
        <f aca="false">AD316</f>
        <v>3154.2</v>
      </c>
      <c r="AE315" s="46" t="n">
        <f aca="false">AD315/S315*100</f>
        <v>99.0391861341372</v>
      </c>
    </row>
    <row r="316" customFormat="false" ht="76.5" hidden="false" customHeight="false" outlineLevel="0" collapsed="false">
      <c r="A316" s="73"/>
      <c r="B316" s="79" t="s">
        <v>345</v>
      </c>
      <c r="C316" s="79"/>
      <c r="D316" s="80" t="s">
        <v>346</v>
      </c>
      <c r="E316" s="64" t="n">
        <f aca="false">E317</f>
        <v>185.8</v>
      </c>
      <c r="F316" s="64" t="n">
        <f aca="false">F317</f>
        <v>0</v>
      </c>
      <c r="G316" s="64" t="n">
        <f aca="false">G317+G319</f>
        <v>185.8</v>
      </c>
      <c r="H316" s="64" t="n">
        <f aca="false">H317+H319</f>
        <v>2999</v>
      </c>
      <c r="I316" s="64" t="n">
        <f aca="false">I317+I319</f>
        <v>3184.8</v>
      </c>
      <c r="J316" s="64" t="n">
        <f aca="false">J317+J319</f>
        <v>0</v>
      </c>
      <c r="K316" s="64" t="n">
        <f aca="false">K317+K319</f>
        <v>3184.8</v>
      </c>
      <c r="L316" s="64" t="n">
        <f aca="false">L317+L319</f>
        <v>0</v>
      </c>
      <c r="M316" s="64" t="n">
        <f aca="false">M317+M319</f>
        <v>3184.8</v>
      </c>
      <c r="N316" s="64" t="n">
        <f aca="false">N317+N319</f>
        <v>0</v>
      </c>
      <c r="O316" s="64" t="n">
        <f aca="false">O317+O319</f>
        <v>3184.8</v>
      </c>
      <c r="P316" s="64" t="n">
        <f aca="false">P317+P319</f>
        <v>0</v>
      </c>
      <c r="Q316" s="64" t="n">
        <f aca="false">Q317+Q319</f>
        <v>3184.8</v>
      </c>
      <c r="R316" s="64" t="n">
        <f aca="false">R317+R319</f>
        <v>0</v>
      </c>
      <c r="S316" s="64" t="n">
        <f aca="false">S317+S319</f>
        <v>3184.8</v>
      </c>
      <c r="T316" s="64" t="n">
        <f aca="false">T317+T319</f>
        <v>0</v>
      </c>
      <c r="U316" s="64" t="n">
        <f aca="false">U317+U319</f>
        <v>3184.8</v>
      </c>
      <c r="V316" s="64" t="n">
        <f aca="false">V317+V319</f>
        <v>0</v>
      </c>
      <c r="W316" s="64" t="n">
        <f aca="false">W317+W319</f>
        <v>3184.8</v>
      </c>
      <c r="X316" s="64" t="n">
        <f aca="false">X317+X319</f>
        <v>0</v>
      </c>
      <c r="Y316" s="64" t="n">
        <f aca="false">Y317+Y319</f>
        <v>0</v>
      </c>
      <c r="Z316" s="64" t="n">
        <f aca="false">Z317+Z319</f>
        <v>0</v>
      </c>
      <c r="AA316" s="64" t="n">
        <f aca="false">AA317+AA319</f>
        <v>0</v>
      </c>
      <c r="AB316" s="64" t="n">
        <f aca="false">AB317+AB319</f>
        <v>0</v>
      </c>
      <c r="AC316" s="64" t="n">
        <f aca="false">AC317+AC319</f>
        <v>0</v>
      </c>
      <c r="AD316" s="64" t="n">
        <f aca="false">AD317+AD319</f>
        <v>3154.2</v>
      </c>
      <c r="AE316" s="46" t="n">
        <f aca="false">AD316/S316*100</f>
        <v>99.0391861341372</v>
      </c>
    </row>
    <row r="317" customFormat="false" ht="12.75" hidden="false" customHeight="false" outlineLevel="0" collapsed="false">
      <c r="A317" s="73"/>
      <c r="B317" s="61" t="s">
        <v>347</v>
      </c>
      <c r="C317" s="61"/>
      <c r="D317" s="51" t="s">
        <v>348</v>
      </c>
      <c r="E317" s="52" t="n">
        <f aca="false">E318</f>
        <v>185.8</v>
      </c>
      <c r="F317" s="52" t="n">
        <f aca="false">F318</f>
        <v>0</v>
      </c>
      <c r="G317" s="52" t="n">
        <f aca="false">G318</f>
        <v>185.8</v>
      </c>
      <c r="H317" s="52" t="n">
        <f aca="false">H318</f>
        <v>0</v>
      </c>
      <c r="I317" s="52" t="n">
        <f aca="false">I318</f>
        <v>185.8</v>
      </c>
      <c r="J317" s="52" t="n">
        <f aca="false">J318</f>
        <v>0</v>
      </c>
      <c r="K317" s="52" t="n">
        <f aca="false">K318</f>
        <v>185.8</v>
      </c>
      <c r="L317" s="52" t="n">
        <f aca="false">L318</f>
        <v>0</v>
      </c>
      <c r="M317" s="52" t="n">
        <f aca="false">M318</f>
        <v>185.8</v>
      </c>
      <c r="N317" s="52" t="n">
        <f aca="false">N318</f>
        <v>0</v>
      </c>
      <c r="O317" s="52" t="n">
        <f aca="false">O318</f>
        <v>185.8</v>
      </c>
      <c r="P317" s="52" t="n">
        <f aca="false">P318</f>
        <v>0</v>
      </c>
      <c r="Q317" s="52" t="n">
        <f aca="false">Q318</f>
        <v>185.8</v>
      </c>
      <c r="R317" s="52" t="n">
        <f aca="false">R318</f>
        <v>0</v>
      </c>
      <c r="S317" s="52" t="n">
        <f aca="false">S318</f>
        <v>185.8</v>
      </c>
      <c r="T317" s="52" t="n">
        <f aca="false">T318</f>
        <v>0</v>
      </c>
      <c r="U317" s="52" t="n">
        <f aca="false">U318</f>
        <v>185.8</v>
      </c>
      <c r="V317" s="52" t="n">
        <f aca="false">V318</f>
        <v>0</v>
      </c>
      <c r="W317" s="52" t="n">
        <f aca="false">W318</f>
        <v>185.8</v>
      </c>
      <c r="X317" s="52" t="n">
        <f aca="false">X318</f>
        <v>0</v>
      </c>
      <c r="Y317" s="52" t="n">
        <f aca="false">Y318</f>
        <v>0</v>
      </c>
      <c r="Z317" s="52" t="n">
        <f aca="false">Z318</f>
        <v>0</v>
      </c>
      <c r="AA317" s="52" t="n">
        <f aca="false">AA318</f>
        <v>0</v>
      </c>
      <c r="AB317" s="52" t="n">
        <f aca="false">AB318</f>
        <v>0</v>
      </c>
      <c r="AC317" s="52" t="n">
        <f aca="false">AC318</f>
        <v>0</v>
      </c>
      <c r="AD317" s="52" t="n">
        <f aca="false">AD318</f>
        <v>185.8</v>
      </c>
      <c r="AE317" s="46" t="n">
        <f aca="false">AD317/S317*100</f>
        <v>100</v>
      </c>
    </row>
    <row r="318" customFormat="false" ht="38.25" hidden="false" customHeight="false" outlineLevel="0" collapsed="false">
      <c r="A318" s="73"/>
      <c r="B318" s="61"/>
      <c r="C318" s="61" t="s">
        <v>290</v>
      </c>
      <c r="D318" s="51" t="s">
        <v>291</v>
      </c>
      <c r="E318" s="52" t="n">
        <v>185.8</v>
      </c>
      <c r="F318" s="52"/>
      <c r="G318" s="46" t="n">
        <f aca="false">SUM(E318+F318)</f>
        <v>185.8</v>
      </c>
      <c r="H318" s="46" t="n">
        <v>0</v>
      </c>
      <c r="I318" s="46" t="n">
        <f aca="false">SUM(G318:H318)</f>
        <v>185.8</v>
      </c>
      <c r="J318" s="46"/>
      <c r="K318" s="46" t="n">
        <f aca="false">SUM(I318:J318)</f>
        <v>185.8</v>
      </c>
      <c r="L318" s="46"/>
      <c r="M318" s="46" t="n">
        <f aca="false">SUM(K318:L318)</f>
        <v>185.8</v>
      </c>
      <c r="N318" s="46"/>
      <c r="O318" s="46" t="n">
        <f aca="false">SUM(M318:N318)</f>
        <v>185.8</v>
      </c>
      <c r="P318" s="46"/>
      <c r="Q318" s="46" t="n">
        <f aca="false">SUM(O318:P318)</f>
        <v>185.8</v>
      </c>
      <c r="R318" s="46"/>
      <c r="S318" s="46" t="n">
        <f aca="false">SUM(Q318:R318)</f>
        <v>185.8</v>
      </c>
      <c r="T318" s="46"/>
      <c r="U318" s="46" t="n">
        <f aca="false">SUM(S318:T318)</f>
        <v>185.8</v>
      </c>
      <c r="V318" s="46"/>
      <c r="W318" s="46" t="n">
        <f aca="false">SUM(U318:V318)</f>
        <v>185.8</v>
      </c>
      <c r="X318" s="53" t="n">
        <f aca="false">SUM(Y318:AC318)</f>
        <v>0</v>
      </c>
      <c r="Y318" s="54"/>
      <c r="Z318" s="54"/>
      <c r="AA318" s="55"/>
      <c r="AB318" s="56"/>
      <c r="AC318" s="57"/>
      <c r="AD318" s="58" t="n">
        <v>185.8</v>
      </c>
      <c r="AE318" s="46" t="n">
        <f aca="false">AD318/S318*100</f>
        <v>100</v>
      </c>
    </row>
    <row r="319" customFormat="false" ht="25.5" hidden="false" customHeight="false" outlineLevel="0" collapsed="false">
      <c r="A319" s="73"/>
      <c r="B319" s="61" t="s">
        <v>349</v>
      </c>
      <c r="C319" s="61"/>
      <c r="D319" s="51" t="s">
        <v>350</v>
      </c>
      <c r="E319" s="52"/>
      <c r="F319" s="52"/>
      <c r="G319" s="46" t="n">
        <f aca="false">G320</f>
        <v>0</v>
      </c>
      <c r="H319" s="46" t="n">
        <f aca="false">H320</f>
        <v>2999</v>
      </c>
      <c r="I319" s="46" t="n">
        <f aca="false">I320</f>
        <v>2999</v>
      </c>
      <c r="J319" s="46" t="n">
        <f aca="false">J320</f>
        <v>0</v>
      </c>
      <c r="K319" s="46" t="n">
        <f aca="false">K320</f>
        <v>2999</v>
      </c>
      <c r="L319" s="46" t="n">
        <f aca="false">L320</f>
        <v>0</v>
      </c>
      <c r="M319" s="46" t="n">
        <f aca="false">M320</f>
        <v>2999</v>
      </c>
      <c r="N319" s="46" t="n">
        <f aca="false">N320</f>
        <v>0</v>
      </c>
      <c r="O319" s="46" t="n">
        <f aca="false">O320</f>
        <v>2999</v>
      </c>
      <c r="P319" s="46" t="n">
        <f aca="false">P320</f>
        <v>0</v>
      </c>
      <c r="Q319" s="46" t="n">
        <f aca="false">Q320</f>
        <v>2999</v>
      </c>
      <c r="R319" s="46" t="n">
        <f aca="false">R320</f>
        <v>0</v>
      </c>
      <c r="S319" s="46" t="n">
        <f aca="false">S320</f>
        <v>2999</v>
      </c>
      <c r="T319" s="46" t="n">
        <f aca="false">T320</f>
        <v>0</v>
      </c>
      <c r="U319" s="46" t="n">
        <f aca="false">U320</f>
        <v>2999</v>
      </c>
      <c r="V319" s="46" t="n">
        <f aca="false">V320</f>
        <v>0</v>
      </c>
      <c r="W319" s="46" t="n">
        <f aca="false">W320</f>
        <v>2999</v>
      </c>
      <c r="X319" s="46" t="n">
        <f aca="false">X320</f>
        <v>0</v>
      </c>
      <c r="Y319" s="46" t="n">
        <f aca="false">Y320</f>
        <v>0</v>
      </c>
      <c r="Z319" s="46" t="n">
        <f aca="false">Z320</f>
        <v>0</v>
      </c>
      <c r="AA319" s="46" t="n">
        <f aca="false">AA320</f>
        <v>0</v>
      </c>
      <c r="AB319" s="46" t="n">
        <f aca="false">AB320</f>
        <v>0</v>
      </c>
      <c r="AC319" s="46" t="n">
        <f aca="false">AC320</f>
        <v>0</v>
      </c>
      <c r="AD319" s="46" t="n">
        <f aca="false">AD320</f>
        <v>2968.4</v>
      </c>
      <c r="AE319" s="46" t="n">
        <f aca="false">AD319/S319*100</f>
        <v>98.9796598866289</v>
      </c>
    </row>
    <row r="320" customFormat="false" ht="38.25" hidden="false" customHeight="false" outlineLevel="0" collapsed="false">
      <c r="A320" s="73"/>
      <c r="B320" s="61"/>
      <c r="C320" s="61" t="s">
        <v>44</v>
      </c>
      <c r="D320" s="51" t="s">
        <v>45</v>
      </c>
      <c r="E320" s="52"/>
      <c r="F320" s="52"/>
      <c r="G320" s="46"/>
      <c r="H320" s="46" t="n">
        <v>2999</v>
      </c>
      <c r="I320" s="46" t="n">
        <f aca="false">G320+H320</f>
        <v>2999</v>
      </c>
      <c r="J320" s="46"/>
      <c r="K320" s="46" t="n">
        <f aca="false">I320+J320</f>
        <v>2999</v>
      </c>
      <c r="L320" s="46"/>
      <c r="M320" s="46" t="n">
        <f aca="false">K320+L320</f>
        <v>2999</v>
      </c>
      <c r="N320" s="46"/>
      <c r="O320" s="46" t="n">
        <f aca="false">M320+N320</f>
        <v>2999</v>
      </c>
      <c r="P320" s="46"/>
      <c r="Q320" s="46" t="n">
        <f aca="false">O320+P320</f>
        <v>2999</v>
      </c>
      <c r="R320" s="46"/>
      <c r="S320" s="46" t="n">
        <f aca="false">Q320+R320</f>
        <v>2999</v>
      </c>
      <c r="T320" s="46"/>
      <c r="U320" s="46" t="n">
        <f aca="false">S320+T320</f>
        <v>2999</v>
      </c>
      <c r="V320" s="46"/>
      <c r="W320" s="46" t="n">
        <f aca="false">U320+V320</f>
        <v>2999</v>
      </c>
      <c r="X320" s="53" t="n">
        <f aca="false">SUM(Y320:AC320)</f>
        <v>0</v>
      </c>
      <c r="Y320" s="54"/>
      <c r="Z320" s="54"/>
      <c r="AA320" s="55"/>
      <c r="AB320" s="56"/>
      <c r="AC320" s="57"/>
      <c r="AD320" s="58" t="n">
        <v>2968.4</v>
      </c>
      <c r="AE320" s="46" t="n">
        <f aca="false">AD320/S320*100</f>
        <v>98.9796598866289</v>
      </c>
    </row>
    <row r="321" customFormat="false" ht="25.5" hidden="false" customHeight="false" outlineLevel="0" collapsed="false">
      <c r="A321" s="47" t="s">
        <v>351</v>
      </c>
      <c r="B321" s="47"/>
      <c r="C321" s="47"/>
      <c r="D321" s="44" t="s">
        <v>352</v>
      </c>
      <c r="E321" s="108" t="n">
        <f aca="false">SUM(E335+E322+E353)</f>
        <v>2565.1</v>
      </c>
      <c r="F321" s="108" t="n">
        <f aca="false">SUM(F335+F322+F353)</f>
        <v>0</v>
      </c>
      <c r="G321" s="108" t="n">
        <f aca="false">SUM(G335+G322+G353)</f>
        <v>2565.1</v>
      </c>
      <c r="H321" s="108" t="n">
        <f aca="false">SUM(H335+H322+H353)</f>
        <v>350.2</v>
      </c>
      <c r="I321" s="108" t="n">
        <f aca="false">SUM(I335+I322+I353)</f>
        <v>2915.3</v>
      </c>
      <c r="J321" s="108" t="n">
        <f aca="false">SUM(J335+J322+J353)</f>
        <v>0</v>
      </c>
      <c r="K321" s="108" t="n">
        <f aca="false">SUM(K335+K322+K353)</f>
        <v>2915.3</v>
      </c>
      <c r="L321" s="108" t="n">
        <f aca="false">SUM(L335+L322+L353)</f>
        <v>0</v>
      </c>
      <c r="M321" s="108" t="n">
        <f aca="false">SUM(M335+M322+M353)</f>
        <v>2915.3</v>
      </c>
      <c r="N321" s="108" t="n">
        <f aca="false">SUM(N335+N322+N353)</f>
        <v>189</v>
      </c>
      <c r="O321" s="108" t="n">
        <f aca="false">SUM(O335+O322+O353)</f>
        <v>3104.3</v>
      </c>
      <c r="P321" s="108" t="n">
        <f aca="false">SUM(P335+P322+P353)</f>
        <v>0</v>
      </c>
      <c r="Q321" s="108" t="n">
        <f aca="false">SUM(Q335+Q322+Q353)</f>
        <v>3104.3</v>
      </c>
      <c r="R321" s="108" t="n">
        <f aca="false">SUM(R335+R322+R353)</f>
        <v>-214.4</v>
      </c>
      <c r="S321" s="108" t="n">
        <f aca="false">SUM(S335+S322+S353)</f>
        <v>2873.4</v>
      </c>
      <c r="T321" s="108" t="n">
        <f aca="false">SUM(T335+T322+T353)</f>
        <v>0</v>
      </c>
      <c r="U321" s="108" t="n">
        <f aca="false">SUM(U335+U322+U353)</f>
        <v>2873.4</v>
      </c>
      <c r="V321" s="108" t="n">
        <f aca="false">SUM(V335+V322+V353)</f>
        <v>0</v>
      </c>
      <c r="W321" s="108" t="n">
        <f aca="false">SUM(W335+W322+W353)</f>
        <v>2873.4</v>
      </c>
      <c r="X321" s="108" t="n">
        <f aca="false">SUM(X335+X322+X353)</f>
        <v>-214.4</v>
      </c>
      <c r="Y321" s="108" t="n">
        <f aca="false">SUM(Y335+Y322+Y353)</f>
        <v>0</v>
      </c>
      <c r="Z321" s="108" t="n">
        <f aca="false">SUM(Z335+Z322+Z353)</f>
        <v>-247.4</v>
      </c>
      <c r="AA321" s="108" t="n">
        <f aca="false">SUM(AA335+AA322+AA353)</f>
        <v>33</v>
      </c>
      <c r="AB321" s="108" t="n">
        <f aca="false">SUM(AB335+AB322+AB353)</f>
        <v>0</v>
      </c>
      <c r="AC321" s="108" t="n">
        <f aca="false">SUM(AC335+AC322+AC353)</f>
        <v>0</v>
      </c>
      <c r="AD321" s="108" t="n">
        <f aca="false">SUM(AD335+AD322+AD353)</f>
        <v>2871.1</v>
      </c>
      <c r="AE321" s="46" t="n">
        <f aca="false">AD321/S321*100</f>
        <v>99.9199554534698</v>
      </c>
    </row>
    <row r="322" customFormat="false" ht="55.5" hidden="false" customHeight="true" outlineLevel="0" collapsed="false">
      <c r="A322" s="47"/>
      <c r="B322" s="47" t="s">
        <v>353</v>
      </c>
      <c r="C322" s="109"/>
      <c r="D322" s="44" t="s">
        <v>354</v>
      </c>
      <c r="E322" s="108" t="n">
        <f aca="false">SUM(E323+E327+E325+E329)</f>
        <v>898.7</v>
      </c>
      <c r="F322" s="108" t="n">
        <f aca="false">SUM(F323+F327+F325+F329)</f>
        <v>0</v>
      </c>
      <c r="G322" s="108" t="n">
        <f aca="false">SUM(G323+G327+G325+G329+G331)</f>
        <v>898.7</v>
      </c>
      <c r="H322" s="108" t="n">
        <f aca="false">SUM(H323+H327+H325+H329+H331)</f>
        <v>350.2</v>
      </c>
      <c r="I322" s="108" t="n">
        <f aca="false">SUM(I323+I327+I325+I329+I331)</f>
        <v>1248.9</v>
      </c>
      <c r="J322" s="108" t="n">
        <f aca="false">SUM(J323+J327+J325+J329+J331)</f>
        <v>0</v>
      </c>
      <c r="K322" s="108" t="n">
        <f aca="false">SUM(K323+K327+K325+K329+K331)</f>
        <v>1248.9</v>
      </c>
      <c r="L322" s="108" t="n">
        <f aca="false">SUM(L323+L327+L325+L329+L331)</f>
        <v>0</v>
      </c>
      <c r="M322" s="108" t="n">
        <f aca="false">SUM(M323+M327+M325+M329+M331+M333)</f>
        <v>1248.9</v>
      </c>
      <c r="N322" s="108" t="n">
        <f aca="false">SUM(N323+N327+N325+N329+N331+N333)</f>
        <v>189</v>
      </c>
      <c r="O322" s="108" t="n">
        <f aca="false">SUM(O323+O327+O325+O329+O331+O333)</f>
        <v>1437.9</v>
      </c>
      <c r="P322" s="108" t="n">
        <f aca="false">SUM(P323+P327+P325+P329+P331+P333)</f>
        <v>0</v>
      </c>
      <c r="Q322" s="108" t="n">
        <f aca="false">SUM(Q323+Q327+Q325+Q329+Q331+Q333)</f>
        <v>1437.9</v>
      </c>
      <c r="R322" s="108" t="n">
        <f aca="false">SUM(R323+R327+R325+R329+R331+R333)</f>
        <v>-185.2</v>
      </c>
      <c r="S322" s="108" t="n">
        <f aca="false">SUM(S323+S327+S325+S329+S331+S333)</f>
        <v>1252.7</v>
      </c>
      <c r="T322" s="108" t="n">
        <f aca="false">SUM(T323+T327+T325+T329+T331+T333)</f>
        <v>0</v>
      </c>
      <c r="U322" s="108" t="n">
        <f aca="false">SUM(U323+U327+U325+U329+U331+U333)</f>
        <v>1252.7</v>
      </c>
      <c r="V322" s="108" t="n">
        <f aca="false">SUM(V323+V327+V325+V329+V331+V333)</f>
        <v>0</v>
      </c>
      <c r="W322" s="108" t="n">
        <f aca="false">SUM(W323+W327+W325+W329+W331+W333)</f>
        <v>1252.7</v>
      </c>
      <c r="X322" s="108" t="n">
        <f aca="false">SUM(X323+X327+X325+X329+X331+X333)</f>
        <v>-185.2</v>
      </c>
      <c r="Y322" s="108" t="n">
        <f aca="false">SUM(Y323+Y327+Y325+Y329+Y331+Y333)</f>
        <v>0</v>
      </c>
      <c r="Z322" s="108" t="n">
        <f aca="false">SUM(Z323+Z327+Z325+Z329+Z331+Z333)</f>
        <v>-185.2</v>
      </c>
      <c r="AA322" s="108" t="n">
        <f aca="false">SUM(AA323+AA327+AA325+AA329+AA331+AA333)</f>
        <v>0</v>
      </c>
      <c r="AB322" s="108" t="n">
        <f aca="false">SUM(AB323+AB327+AB325+AB329+AB331+AB333)</f>
        <v>0</v>
      </c>
      <c r="AC322" s="108" t="n">
        <f aca="false">SUM(AC323+AC327+AC325+AC329+AC331+AC333)</f>
        <v>0</v>
      </c>
      <c r="AD322" s="108" t="n">
        <f aca="false">SUM(AD323+AD327+AD325+AD329+AD331+AD333)</f>
        <v>1252.4</v>
      </c>
      <c r="AE322" s="46" t="n">
        <f aca="false">AD322/S322*100</f>
        <v>99.976051728267</v>
      </c>
    </row>
    <row r="323" customFormat="false" ht="12.75" hidden="false" customHeight="false" outlineLevel="0" collapsed="false">
      <c r="A323" s="43"/>
      <c r="B323" s="61" t="s">
        <v>355</v>
      </c>
      <c r="C323" s="61"/>
      <c r="D323" s="50" t="s">
        <v>356</v>
      </c>
      <c r="E323" s="52" t="n">
        <f aca="false">SUM(E324)</f>
        <v>314.2</v>
      </c>
      <c r="F323" s="52" t="n">
        <f aca="false">SUM(F324)</f>
        <v>0</v>
      </c>
      <c r="G323" s="52" t="n">
        <f aca="false">SUM(G324)</f>
        <v>314.2</v>
      </c>
      <c r="H323" s="52" t="n">
        <f aca="false">SUM(H324)</f>
        <v>0</v>
      </c>
      <c r="I323" s="52" t="n">
        <f aca="false">SUM(I324)</f>
        <v>314.2</v>
      </c>
      <c r="J323" s="52" t="n">
        <f aca="false">SUM(J324)</f>
        <v>0</v>
      </c>
      <c r="K323" s="52" t="n">
        <f aca="false">SUM(K324)</f>
        <v>314.2</v>
      </c>
      <c r="L323" s="52" t="n">
        <f aca="false">SUM(L324)</f>
        <v>0</v>
      </c>
      <c r="M323" s="52" t="n">
        <f aca="false">SUM(M324)</f>
        <v>314.2</v>
      </c>
      <c r="N323" s="52" t="n">
        <f aca="false">SUM(N324)</f>
        <v>0</v>
      </c>
      <c r="O323" s="52" t="n">
        <f aca="false">SUM(O324)</f>
        <v>314.2</v>
      </c>
      <c r="P323" s="52" t="n">
        <f aca="false">SUM(P324)</f>
        <v>0</v>
      </c>
      <c r="Q323" s="52" t="n">
        <f aca="false">SUM(Q324)</f>
        <v>314.2</v>
      </c>
      <c r="R323" s="52" t="n">
        <f aca="false">SUM(R324)</f>
        <v>0</v>
      </c>
      <c r="S323" s="52" t="n">
        <f aca="false">SUM(S324)</f>
        <v>314.2</v>
      </c>
      <c r="T323" s="52" t="n">
        <f aca="false">SUM(T324)</f>
        <v>0</v>
      </c>
      <c r="U323" s="52" t="n">
        <f aca="false">SUM(U324)</f>
        <v>314.2</v>
      </c>
      <c r="V323" s="52" t="n">
        <f aca="false">SUM(V324)</f>
        <v>0</v>
      </c>
      <c r="W323" s="52" t="n">
        <f aca="false">SUM(W324)</f>
        <v>314.2</v>
      </c>
      <c r="X323" s="52" t="n">
        <f aca="false">SUM(X324)</f>
        <v>0</v>
      </c>
      <c r="Y323" s="52" t="n">
        <f aca="false">SUM(Y324)</f>
        <v>0</v>
      </c>
      <c r="Z323" s="52" t="n">
        <f aca="false">SUM(Z324)</f>
        <v>0</v>
      </c>
      <c r="AA323" s="52" t="n">
        <f aca="false">SUM(AA324)</f>
        <v>0</v>
      </c>
      <c r="AB323" s="52" t="n">
        <f aca="false">SUM(AB324)</f>
        <v>0</v>
      </c>
      <c r="AC323" s="52" t="n">
        <f aca="false">SUM(AC324)</f>
        <v>0</v>
      </c>
      <c r="AD323" s="52" t="n">
        <f aca="false">SUM(AD324)</f>
        <v>314.2</v>
      </c>
      <c r="AE323" s="46" t="n">
        <f aca="false">AD323/S323*100</f>
        <v>100</v>
      </c>
    </row>
    <row r="324" customFormat="false" ht="38.25" hidden="false" customHeight="false" outlineLevel="0" collapsed="false">
      <c r="A324" s="43"/>
      <c r="B324" s="43"/>
      <c r="C324" s="43" t="s">
        <v>114</v>
      </c>
      <c r="D324" s="51" t="s">
        <v>115</v>
      </c>
      <c r="E324" s="52" t="n">
        <v>314.2</v>
      </c>
      <c r="F324" s="52"/>
      <c r="G324" s="46" t="n">
        <f aca="false">SUM(E324+F324)</f>
        <v>314.2</v>
      </c>
      <c r="H324" s="46"/>
      <c r="I324" s="46" t="n">
        <f aca="false">SUM(G324:H324)</f>
        <v>314.2</v>
      </c>
      <c r="J324" s="46"/>
      <c r="K324" s="46" t="n">
        <f aca="false">SUM(I324:J324)</f>
        <v>314.2</v>
      </c>
      <c r="L324" s="46"/>
      <c r="M324" s="46" t="n">
        <f aca="false">SUM(K324:L324)</f>
        <v>314.2</v>
      </c>
      <c r="N324" s="46"/>
      <c r="O324" s="46" t="n">
        <f aca="false">SUM(M324:N324)</f>
        <v>314.2</v>
      </c>
      <c r="P324" s="46"/>
      <c r="Q324" s="46" t="n">
        <f aca="false">SUM(O324:P324)</f>
        <v>314.2</v>
      </c>
      <c r="R324" s="46"/>
      <c r="S324" s="46" t="n">
        <f aca="false">SUM(Q324:R324)</f>
        <v>314.2</v>
      </c>
      <c r="T324" s="46"/>
      <c r="U324" s="46" t="n">
        <f aca="false">SUM(S324:T324)</f>
        <v>314.2</v>
      </c>
      <c r="V324" s="46"/>
      <c r="W324" s="46" t="n">
        <f aca="false">SUM(U324:V324)</f>
        <v>314.2</v>
      </c>
      <c r="X324" s="53" t="n">
        <f aca="false">SUM(Y324:AC324)</f>
        <v>0</v>
      </c>
      <c r="Y324" s="54"/>
      <c r="Z324" s="54"/>
      <c r="AA324" s="55"/>
      <c r="AB324" s="56"/>
      <c r="AC324" s="57"/>
      <c r="AD324" s="58" t="n">
        <v>314.2</v>
      </c>
      <c r="AE324" s="46" t="n">
        <f aca="false">AD324/S324*100</f>
        <v>100</v>
      </c>
    </row>
    <row r="325" customFormat="false" ht="89.25" hidden="false" customHeight="false" outlineLevel="0" collapsed="false">
      <c r="A325" s="43"/>
      <c r="B325" s="61" t="s">
        <v>357</v>
      </c>
      <c r="C325" s="61"/>
      <c r="D325" s="50" t="s">
        <v>358</v>
      </c>
      <c r="E325" s="52" t="n">
        <f aca="false">SUM(E326)</f>
        <v>132.5</v>
      </c>
      <c r="F325" s="52" t="n">
        <f aca="false">SUM(F326)</f>
        <v>0</v>
      </c>
      <c r="G325" s="52" t="n">
        <f aca="false">SUM(G326)</f>
        <v>132.5</v>
      </c>
      <c r="H325" s="52" t="n">
        <f aca="false">SUM(H326)</f>
        <v>0</v>
      </c>
      <c r="I325" s="52" t="n">
        <f aca="false">SUM(I326)</f>
        <v>132.5</v>
      </c>
      <c r="J325" s="52" t="n">
        <f aca="false">SUM(J326)</f>
        <v>0</v>
      </c>
      <c r="K325" s="52" t="n">
        <f aca="false">SUM(K326)</f>
        <v>132.5</v>
      </c>
      <c r="L325" s="52" t="n">
        <f aca="false">SUM(L326)</f>
        <v>0</v>
      </c>
      <c r="M325" s="52" t="n">
        <f aca="false">SUM(M326)</f>
        <v>132.5</v>
      </c>
      <c r="N325" s="52" t="n">
        <f aca="false">SUM(N326)</f>
        <v>0</v>
      </c>
      <c r="O325" s="52" t="n">
        <f aca="false">SUM(O326)</f>
        <v>132.5</v>
      </c>
      <c r="P325" s="52" t="n">
        <f aca="false">SUM(P326)</f>
        <v>0</v>
      </c>
      <c r="Q325" s="52" t="n">
        <f aca="false">SUM(Q326)</f>
        <v>132.5</v>
      </c>
      <c r="R325" s="52" t="n">
        <f aca="false">SUM(R326)</f>
        <v>0</v>
      </c>
      <c r="S325" s="52" t="n">
        <f aca="false">SUM(S326)</f>
        <v>132.5</v>
      </c>
      <c r="T325" s="52" t="n">
        <f aca="false">SUM(T326)</f>
        <v>0</v>
      </c>
      <c r="U325" s="52" t="n">
        <f aca="false">SUM(U326)</f>
        <v>132.5</v>
      </c>
      <c r="V325" s="52" t="n">
        <f aca="false">SUM(V326)</f>
        <v>0</v>
      </c>
      <c r="W325" s="52" t="n">
        <f aca="false">SUM(W326)</f>
        <v>132.5</v>
      </c>
      <c r="X325" s="52" t="n">
        <f aca="false">SUM(X326)</f>
        <v>0</v>
      </c>
      <c r="Y325" s="52" t="n">
        <f aca="false">SUM(Y326)</f>
        <v>0</v>
      </c>
      <c r="Z325" s="52" t="n">
        <f aca="false">SUM(Z326)</f>
        <v>0</v>
      </c>
      <c r="AA325" s="52" t="n">
        <f aca="false">SUM(AA326)</f>
        <v>0</v>
      </c>
      <c r="AB325" s="52" t="n">
        <f aca="false">SUM(AB326)</f>
        <v>0</v>
      </c>
      <c r="AC325" s="52" t="n">
        <f aca="false">SUM(AC326)</f>
        <v>0</v>
      </c>
      <c r="AD325" s="52" t="n">
        <f aca="false">SUM(AD326)</f>
        <v>132.5</v>
      </c>
      <c r="AE325" s="46" t="n">
        <f aca="false">AD325/S325*100</f>
        <v>100</v>
      </c>
    </row>
    <row r="326" customFormat="false" ht="38.25" hidden="false" customHeight="false" outlineLevel="0" collapsed="false">
      <c r="A326" s="43"/>
      <c r="B326" s="43"/>
      <c r="C326" s="43" t="s">
        <v>114</v>
      </c>
      <c r="D326" s="51" t="s">
        <v>115</v>
      </c>
      <c r="E326" s="52" t="n">
        <v>132.5</v>
      </c>
      <c r="F326" s="52"/>
      <c r="G326" s="46" t="n">
        <f aca="false">SUM(E326+F326)</f>
        <v>132.5</v>
      </c>
      <c r="H326" s="46"/>
      <c r="I326" s="46" t="n">
        <f aca="false">SUM(G326:H326)</f>
        <v>132.5</v>
      </c>
      <c r="J326" s="46"/>
      <c r="K326" s="46" t="n">
        <f aca="false">SUM(I326:J326)</f>
        <v>132.5</v>
      </c>
      <c r="L326" s="46"/>
      <c r="M326" s="46" t="n">
        <f aca="false">SUM(K326:L326)</f>
        <v>132.5</v>
      </c>
      <c r="N326" s="46"/>
      <c r="O326" s="46" t="n">
        <f aca="false">SUM(M326:N326)</f>
        <v>132.5</v>
      </c>
      <c r="P326" s="46"/>
      <c r="Q326" s="46" t="n">
        <f aca="false">SUM(O326:P326)</f>
        <v>132.5</v>
      </c>
      <c r="R326" s="46"/>
      <c r="S326" s="46" t="n">
        <f aca="false">SUM(Q326:R326)</f>
        <v>132.5</v>
      </c>
      <c r="T326" s="46"/>
      <c r="U326" s="46" t="n">
        <f aca="false">SUM(S326:T326)</f>
        <v>132.5</v>
      </c>
      <c r="V326" s="46"/>
      <c r="W326" s="46" t="n">
        <f aca="false">SUM(U326:V326)</f>
        <v>132.5</v>
      </c>
      <c r="X326" s="53" t="n">
        <f aca="false">SUM(Y326:AC326)</f>
        <v>0</v>
      </c>
      <c r="Y326" s="54"/>
      <c r="Z326" s="54"/>
      <c r="AA326" s="55"/>
      <c r="AB326" s="56"/>
      <c r="AC326" s="57"/>
      <c r="AD326" s="58" t="n">
        <v>132.5</v>
      </c>
      <c r="AE326" s="46" t="n">
        <f aca="false">AD326/S326*100</f>
        <v>100</v>
      </c>
    </row>
    <row r="327" customFormat="false" ht="51" hidden="true" customHeight="false" outlineLevel="0" collapsed="false">
      <c r="A327" s="43"/>
      <c r="B327" s="61" t="s">
        <v>359</v>
      </c>
      <c r="C327" s="61"/>
      <c r="D327" s="92" t="s">
        <v>360</v>
      </c>
      <c r="E327" s="84" t="n">
        <f aca="false">SUM(E328)</f>
        <v>0</v>
      </c>
      <c r="F327" s="84" t="n">
        <f aca="false">SUM(F328)</f>
        <v>0</v>
      </c>
      <c r="G327" s="84" t="n">
        <f aca="false">SUM(G328)</f>
        <v>0</v>
      </c>
      <c r="H327" s="84" t="n">
        <f aca="false">SUM(H328)</f>
        <v>0</v>
      </c>
      <c r="I327" s="84" t="n">
        <f aca="false">SUM(I328)</f>
        <v>0</v>
      </c>
      <c r="J327" s="84" t="n">
        <f aca="false">SUM(J328)</f>
        <v>0</v>
      </c>
      <c r="K327" s="84" t="n">
        <f aca="false">SUM(K328)</f>
        <v>0</v>
      </c>
      <c r="L327" s="84" t="n">
        <f aca="false">SUM(L328)</f>
        <v>0</v>
      </c>
      <c r="M327" s="84" t="n">
        <f aca="false">SUM(M328)</f>
        <v>0</v>
      </c>
      <c r="N327" s="84" t="n">
        <f aca="false">SUM(N328)</f>
        <v>0</v>
      </c>
      <c r="O327" s="84" t="n">
        <f aca="false">SUM(O328)</f>
        <v>0</v>
      </c>
      <c r="P327" s="84" t="n">
        <f aca="false">SUM(P328)</f>
        <v>0</v>
      </c>
      <c r="Q327" s="84" t="n">
        <f aca="false">SUM(Q328)</f>
        <v>0</v>
      </c>
      <c r="R327" s="84" t="n">
        <f aca="false">SUM(R328)</f>
        <v>0</v>
      </c>
      <c r="S327" s="84" t="n">
        <f aca="false">SUM(S328)</f>
        <v>0</v>
      </c>
      <c r="T327" s="84" t="n">
        <f aca="false">SUM(T328)</f>
        <v>0</v>
      </c>
      <c r="U327" s="84" t="n">
        <f aca="false">SUM(U328)</f>
        <v>0</v>
      </c>
      <c r="V327" s="84" t="n">
        <f aca="false">SUM(V328)</f>
        <v>0</v>
      </c>
      <c r="W327" s="84" t="n">
        <f aca="false">SUM(W328)</f>
        <v>0</v>
      </c>
      <c r="X327" s="53" t="n">
        <f aca="false">SUM(Y327:AC327)</f>
        <v>0</v>
      </c>
      <c r="Y327" s="54"/>
      <c r="Z327" s="54"/>
      <c r="AA327" s="55"/>
      <c r="AB327" s="56"/>
      <c r="AC327" s="57"/>
      <c r="AD327" s="58"/>
      <c r="AE327" s="46" t="e">
        <f aca="false">AD327/S327*100</f>
        <v>#DIV/0!</v>
      </c>
    </row>
    <row r="328" customFormat="false" ht="38.25" hidden="true" customHeight="false" outlineLevel="0" collapsed="false">
      <c r="A328" s="43"/>
      <c r="B328" s="61"/>
      <c r="C328" s="61" t="s">
        <v>114</v>
      </c>
      <c r="D328" s="51" t="s">
        <v>115</v>
      </c>
      <c r="E328" s="52" t="n">
        <v>0</v>
      </c>
      <c r="F328" s="52"/>
      <c r="G328" s="46" t="n">
        <f aca="false">SUM(E328+F328)</f>
        <v>0</v>
      </c>
      <c r="H328" s="46"/>
      <c r="I328" s="46" t="n">
        <f aca="false">SUM(G328:H328)</f>
        <v>0</v>
      </c>
      <c r="J328" s="46"/>
      <c r="K328" s="46" t="n">
        <f aca="false">SUM(I328:J328)</f>
        <v>0</v>
      </c>
      <c r="L328" s="46"/>
      <c r="M328" s="46" t="n">
        <f aca="false">SUM(K328:L328)</f>
        <v>0</v>
      </c>
      <c r="N328" s="46"/>
      <c r="O328" s="46" t="n">
        <f aca="false">SUM(M328:N328)</f>
        <v>0</v>
      </c>
      <c r="P328" s="46"/>
      <c r="Q328" s="46" t="n">
        <f aca="false">SUM(O328:P328)</f>
        <v>0</v>
      </c>
      <c r="R328" s="46"/>
      <c r="S328" s="46" t="n">
        <f aca="false">SUM(Q328:R328)</f>
        <v>0</v>
      </c>
      <c r="T328" s="46"/>
      <c r="U328" s="46" t="n">
        <f aca="false">SUM(S328:T328)</f>
        <v>0</v>
      </c>
      <c r="V328" s="46"/>
      <c r="W328" s="46" t="n">
        <f aca="false">SUM(U328:V328)</f>
        <v>0</v>
      </c>
      <c r="X328" s="53" t="n">
        <f aca="false">SUM(Y328:AC328)</f>
        <v>0</v>
      </c>
      <c r="Y328" s="54"/>
      <c r="Z328" s="54"/>
      <c r="AA328" s="55"/>
      <c r="AB328" s="56"/>
      <c r="AC328" s="57"/>
      <c r="AD328" s="58"/>
      <c r="AE328" s="46" t="e">
        <f aca="false">AD328/S328*100</f>
        <v>#DIV/0!</v>
      </c>
    </row>
    <row r="329" customFormat="false" ht="12.75" hidden="false" customHeight="false" outlineLevel="0" collapsed="false">
      <c r="A329" s="43"/>
      <c r="B329" s="91" t="s">
        <v>361</v>
      </c>
      <c r="C329" s="91"/>
      <c r="D329" s="92" t="s">
        <v>362</v>
      </c>
      <c r="E329" s="52" t="n">
        <f aca="false">E330</f>
        <v>452</v>
      </c>
      <c r="F329" s="52" t="n">
        <f aca="false">F330</f>
        <v>0</v>
      </c>
      <c r="G329" s="52" t="n">
        <f aca="false">G330</f>
        <v>452</v>
      </c>
      <c r="H329" s="52" t="n">
        <f aca="false">H330</f>
        <v>0</v>
      </c>
      <c r="I329" s="52" t="n">
        <f aca="false">I330</f>
        <v>452</v>
      </c>
      <c r="J329" s="52" t="n">
        <f aca="false">J330</f>
        <v>0</v>
      </c>
      <c r="K329" s="52" t="n">
        <f aca="false">K330</f>
        <v>452</v>
      </c>
      <c r="L329" s="52" t="n">
        <f aca="false">L330</f>
        <v>0</v>
      </c>
      <c r="M329" s="52" t="n">
        <f aca="false">M330</f>
        <v>452</v>
      </c>
      <c r="N329" s="52" t="n">
        <f aca="false">N330</f>
        <v>-204.3</v>
      </c>
      <c r="O329" s="52" t="n">
        <f aca="false">O330</f>
        <v>247.7</v>
      </c>
      <c r="P329" s="52" t="n">
        <f aca="false">P330</f>
        <v>0</v>
      </c>
      <c r="Q329" s="52" t="n">
        <f aca="false">Q330</f>
        <v>247.7</v>
      </c>
      <c r="R329" s="52" t="n">
        <f aca="false">R330</f>
        <v>0</v>
      </c>
      <c r="S329" s="52" t="n">
        <f aca="false">S330</f>
        <v>247.7</v>
      </c>
      <c r="T329" s="52" t="n">
        <f aca="false">T330</f>
        <v>0</v>
      </c>
      <c r="U329" s="52" t="n">
        <f aca="false">U330</f>
        <v>247.7</v>
      </c>
      <c r="V329" s="52" t="n">
        <f aca="false">V330</f>
        <v>0</v>
      </c>
      <c r="W329" s="52" t="n">
        <f aca="false">W330</f>
        <v>247.7</v>
      </c>
      <c r="X329" s="52" t="n">
        <f aca="false">X330</f>
        <v>0</v>
      </c>
      <c r="Y329" s="52" t="n">
        <f aca="false">Y330</f>
        <v>0</v>
      </c>
      <c r="Z329" s="52" t="n">
        <f aca="false">Z330</f>
        <v>0</v>
      </c>
      <c r="AA329" s="52" t="n">
        <f aca="false">AA330</f>
        <v>0</v>
      </c>
      <c r="AB329" s="52" t="n">
        <f aca="false">AB330</f>
        <v>0</v>
      </c>
      <c r="AC329" s="52" t="n">
        <f aca="false">AC330</f>
        <v>0</v>
      </c>
      <c r="AD329" s="52" t="n">
        <f aca="false">AD330</f>
        <v>247.6</v>
      </c>
      <c r="AE329" s="46" t="n">
        <f aca="false">AD329/S329*100</f>
        <v>99.9596285829633</v>
      </c>
    </row>
    <row r="330" customFormat="false" ht="38.25" hidden="false" customHeight="false" outlineLevel="0" collapsed="false">
      <c r="A330" s="43"/>
      <c r="B330" s="91"/>
      <c r="C330" s="91" t="s">
        <v>44</v>
      </c>
      <c r="D330" s="92" t="s">
        <v>45</v>
      </c>
      <c r="E330" s="52" t="n">
        <v>452</v>
      </c>
      <c r="F330" s="52"/>
      <c r="G330" s="46" t="n">
        <f aca="false">SUM(E330+F330)</f>
        <v>452</v>
      </c>
      <c r="H330" s="46"/>
      <c r="I330" s="46" t="n">
        <f aca="false">SUM(G330:H330)</f>
        <v>452</v>
      </c>
      <c r="J330" s="46"/>
      <c r="K330" s="46" t="n">
        <f aca="false">SUM(I330:J330)</f>
        <v>452</v>
      </c>
      <c r="L330" s="46"/>
      <c r="M330" s="46" t="n">
        <f aca="false">SUM(K330:L330)</f>
        <v>452</v>
      </c>
      <c r="N330" s="65" t="n">
        <v>-204.3</v>
      </c>
      <c r="O330" s="46" t="n">
        <f aca="false">SUM(M330:N330)</f>
        <v>247.7</v>
      </c>
      <c r="P330" s="46"/>
      <c r="Q330" s="46" t="n">
        <f aca="false">SUM(O330:P330)</f>
        <v>247.7</v>
      </c>
      <c r="R330" s="46"/>
      <c r="S330" s="46" t="n">
        <f aca="false">SUM(Q330:R330)</f>
        <v>247.7</v>
      </c>
      <c r="T330" s="46"/>
      <c r="U330" s="46" t="n">
        <f aca="false">SUM(S330:T330)</f>
        <v>247.7</v>
      </c>
      <c r="V330" s="46"/>
      <c r="W330" s="46" t="n">
        <f aca="false">SUM(U330:V330)</f>
        <v>247.7</v>
      </c>
      <c r="X330" s="53" t="n">
        <f aca="false">SUM(Y330:AC330)</f>
        <v>0</v>
      </c>
      <c r="Y330" s="54"/>
      <c r="Z330" s="54"/>
      <c r="AA330" s="55"/>
      <c r="AB330" s="56"/>
      <c r="AC330" s="57"/>
      <c r="AD330" s="58" t="n">
        <v>247.6</v>
      </c>
      <c r="AE330" s="46" t="n">
        <f aca="false">AD330/S330*100</f>
        <v>99.9596285829633</v>
      </c>
    </row>
    <row r="331" customFormat="false" ht="25.5" hidden="false" customHeight="false" outlineLevel="0" collapsed="false">
      <c r="A331" s="43"/>
      <c r="B331" s="91" t="s">
        <v>363</v>
      </c>
      <c r="C331" s="91"/>
      <c r="D331" s="63" t="s">
        <v>364</v>
      </c>
      <c r="E331" s="52"/>
      <c r="F331" s="52"/>
      <c r="G331" s="46" t="n">
        <f aca="false">G332</f>
        <v>0</v>
      </c>
      <c r="H331" s="46" t="n">
        <f aca="false">H332</f>
        <v>350.2</v>
      </c>
      <c r="I331" s="46" t="n">
        <f aca="false">I332</f>
        <v>350.2</v>
      </c>
      <c r="J331" s="46" t="n">
        <f aca="false">J332</f>
        <v>0</v>
      </c>
      <c r="K331" s="46" t="n">
        <f aca="false">K332</f>
        <v>350.2</v>
      </c>
      <c r="L331" s="46" t="n">
        <f aca="false">L332</f>
        <v>0</v>
      </c>
      <c r="M331" s="46" t="n">
        <f aca="false">M332</f>
        <v>350.2</v>
      </c>
      <c r="N331" s="46" t="n">
        <f aca="false">N332</f>
        <v>0</v>
      </c>
      <c r="O331" s="46" t="n">
        <f aca="false">O332</f>
        <v>350.2</v>
      </c>
      <c r="P331" s="46" t="n">
        <f aca="false">P332</f>
        <v>0</v>
      </c>
      <c r="Q331" s="46" t="n">
        <f aca="false">Q332</f>
        <v>350.2</v>
      </c>
      <c r="R331" s="46" t="n">
        <f aca="false">R332</f>
        <v>-160.4</v>
      </c>
      <c r="S331" s="46" t="n">
        <f aca="false">S332</f>
        <v>189.8</v>
      </c>
      <c r="T331" s="46" t="n">
        <f aca="false">T332</f>
        <v>0</v>
      </c>
      <c r="U331" s="46" t="n">
        <f aca="false">U332</f>
        <v>189.8</v>
      </c>
      <c r="V331" s="46" t="n">
        <f aca="false">V332</f>
        <v>0</v>
      </c>
      <c r="W331" s="46" t="n">
        <f aca="false">W332</f>
        <v>189.8</v>
      </c>
      <c r="X331" s="46" t="n">
        <f aca="false">X332</f>
        <v>-160.4</v>
      </c>
      <c r="Y331" s="46" t="n">
        <f aca="false">Y332</f>
        <v>0</v>
      </c>
      <c r="Z331" s="46" t="n">
        <f aca="false">Z332</f>
        <v>-160.4</v>
      </c>
      <c r="AA331" s="46" t="n">
        <f aca="false">AA332</f>
        <v>0</v>
      </c>
      <c r="AB331" s="46" t="n">
        <f aca="false">AB332</f>
        <v>0</v>
      </c>
      <c r="AC331" s="46" t="n">
        <f aca="false">AC332</f>
        <v>0</v>
      </c>
      <c r="AD331" s="46" t="n">
        <f aca="false">AD332</f>
        <v>189.7</v>
      </c>
      <c r="AE331" s="46" t="n">
        <f aca="false">AD331/S331*100</f>
        <v>99.9473129610116</v>
      </c>
    </row>
    <row r="332" customFormat="false" ht="38.25" hidden="false" customHeight="false" outlineLevel="0" collapsed="false">
      <c r="A332" s="43"/>
      <c r="B332" s="91"/>
      <c r="C332" s="91" t="s">
        <v>44</v>
      </c>
      <c r="D332" s="92" t="s">
        <v>45</v>
      </c>
      <c r="E332" s="52"/>
      <c r="F332" s="52"/>
      <c r="G332" s="46" t="n">
        <v>0</v>
      </c>
      <c r="H332" s="46" t="n">
        <v>350.2</v>
      </c>
      <c r="I332" s="46" t="n">
        <f aca="false">G332+H332</f>
        <v>350.2</v>
      </c>
      <c r="J332" s="46"/>
      <c r="K332" s="46" t="n">
        <f aca="false">I332+J332</f>
        <v>350.2</v>
      </c>
      <c r="L332" s="46"/>
      <c r="M332" s="46" t="n">
        <f aca="false">K332+L332</f>
        <v>350.2</v>
      </c>
      <c r="N332" s="46"/>
      <c r="O332" s="46" t="n">
        <f aca="false">M332+N332</f>
        <v>350.2</v>
      </c>
      <c r="P332" s="46"/>
      <c r="Q332" s="46" t="n">
        <f aca="false">O332+P332</f>
        <v>350.2</v>
      </c>
      <c r="R332" s="46" t="n">
        <v>-160.4</v>
      </c>
      <c r="S332" s="46" t="n">
        <f aca="false">Q332+R332</f>
        <v>189.8</v>
      </c>
      <c r="T332" s="46"/>
      <c r="U332" s="46" t="n">
        <f aca="false">S332+T332</f>
        <v>189.8</v>
      </c>
      <c r="V332" s="46"/>
      <c r="W332" s="46" t="n">
        <f aca="false">U332+V332</f>
        <v>189.8</v>
      </c>
      <c r="X332" s="53" t="n">
        <f aca="false">SUM(Y332:AC332)</f>
        <v>-160.4</v>
      </c>
      <c r="Y332" s="54"/>
      <c r="Z332" s="54" t="n">
        <v>-160.4</v>
      </c>
      <c r="AA332" s="55"/>
      <c r="AB332" s="56"/>
      <c r="AC332" s="57"/>
      <c r="AD332" s="58" t="n">
        <v>189.7</v>
      </c>
      <c r="AE332" s="46" t="n">
        <f aca="false">AD332/S332*100</f>
        <v>99.9473129610116</v>
      </c>
    </row>
    <row r="333" customFormat="false" ht="38.25" hidden="false" customHeight="false" outlineLevel="0" collapsed="false">
      <c r="A333" s="43"/>
      <c r="B333" s="62" t="s">
        <v>365</v>
      </c>
      <c r="C333" s="62"/>
      <c r="D333" s="63" t="s">
        <v>366</v>
      </c>
      <c r="E333" s="52"/>
      <c r="F333" s="52"/>
      <c r="G333" s="46"/>
      <c r="H333" s="46"/>
      <c r="I333" s="46"/>
      <c r="J333" s="46"/>
      <c r="K333" s="46"/>
      <c r="L333" s="46"/>
      <c r="M333" s="46" t="n">
        <f aca="false">SUM(M334)</f>
        <v>0</v>
      </c>
      <c r="N333" s="46" t="n">
        <f aca="false">SUM(N334)</f>
        <v>393.3</v>
      </c>
      <c r="O333" s="46" t="n">
        <f aca="false">SUM(O334)</f>
        <v>393.3</v>
      </c>
      <c r="P333" s="46" t="n">
        <f aca="false">SUM(P334)</f>
        <v>0</v>
      </c>
      <c r="Q333" s="46" t="n">
        <f aca="false">SUM(Q334)</f>
        <v>393.3</v>
      </c>
      <c r="R333" s="46" t="n">
        <f aca="false">SUM(R334)</f>
        <v>-24.8</v>
      </c>
      <c r="S333" s="46" t="n">
        <f aca="false">SUM(S334)</f>
        <v>368.5</v>
      </c>
      <c r="T333" s="46" t="n">
        <f aca="false">SUM(T334)</f>
        <v>0</v>
      </c>
      <c r="U333" s="46" t="n">
        <f aca="false">SUM(U334)</f>
        <v>368.5</v>
      </c>
      <c r="V333" s="46" t="n">
        <f aca="false">SUM(V334)</f>
        <v>0</v>
      </c>
      <c r="W333" s="46" t="n">
        <f aca="false">SUM(W334)</f>
        <v>368.5</v>
      </c>
      <c r="X333" s="46" t="n">
        <f aca="false">SUM(X334)</f>
        <v>-24.8</v>
      </c>
      <c r="Y333" s="46" t="n">
        <f aca="false">SUM(Y334)</f>
        <v>0</v>
      </c>
      <c r="Z333" s="46" t="n">
        <f aca="false">SUM(Z334)</f>
        <v>-24.8</v>
      </c>
      <c r="AA333" s="46" t="n">
        <f aca="false">SUM(AA334)</f>
        <v>0</v>
      </c>
      <c r="AB333" s="46" t="n">
        <f aca="false">SUM(AB334)</f>
        <v>0</v>
      </c>
      <c r="AC333" s="46" t="n">
        <f aca="false">SUM(AC334)</f>
        <v>0</v>
      </c>
      <c r="AD333" s="46" t="n">
        <f aca="false">SUM(AD334)</f>
        <v>368.4</v>
      </c>
      <c r="AE333" s="46" t="n">
        <f aca="false">AD333/S333*100</f>
        <v>99.9728629579376</v>
      </c>
    </row>
    <row r="334" customFormat="false" ht="38.25" hidden="false" customHeight="false" outlineLevel="0" collapsed="false">
      <c r="A334" s="43"/>
      <c r="B334" s="62"/>
      <c r="C334" s="62" t="s">
        <v>44</v>
      </c>
      <c r="D334" s="63" t="s">
        <v>45</v>
      </c>
      <c r="E334" s="52"/>
      <c r="F334" s="52"/>
      <c r="G334" s="46"/>
      <c r="H334" s="46"/>
      <c r="I334" s="46"/>
      <c r="J334" s="46"/>
      <c r="K334" s="46"/>
      <c r="L334" s="46"/>
      <c r="M334" s="46"/>
      <c r="N334" s="65" t="n">
        <v>393.3</v>
      </c>
      <c r="O334" s="46" t="n">
        <f aca="false">M334+N334</f>
        <v>393.3</v>
      </c>
      <c r="P334" s="46"/>
      <c r="Q334" s="46" t="n">
        <f aca="false">O334+P334</f>
        <v>393.3</v>
      </c>
      <c r="R334" s="46" t="n">
        <v>-24.8</v>
      </c>
      <c r="S334" s="46" t="n">
        <f aca="false">Q334+R334</f>
        <v>368.5</v>
      </c>
      <c r="T334" s="46"/>
      <c r="U334" s="46" t="n">
        <f aca="false">S334+T334</f>
        <v>368.5</v>
      </c>
      <c r="V334" s="46"/>
      <c r="W334" s="46" t="n">
        <f aca="false">U334+V334</f>
        <v>368.5</v>
      </c>
      <c r="X334" s="53" t="n">
        <f aca="false">SUM(Y334:AC334)</f>
        <v>-24.8</v>
      </c>
      <c r="Y334" s="54"/>
      <c r="Z334" s="54" t="n">
        <v>-24.8</v>
      </c>
      <c r="AA334" s="55"/>
      <c r="AB334" s="56"/>
      <c r="AC334" s="57"/>
      <c r="AD334" s="58" t="n">
        <v>368.4</v>
      </c>
      <c r="AE334" s="46" t="n">
        <f aca="false">AD334/S334*100</f>
        <v>99.9728629579376</v>
      </c>
    </row>
    <row r="335" customFormat="false" ht="39" hidden="false" customHeight="true" outlineLevel="0" collapsed="false">
      <c r="A335" s="47"/>
      <c r="B335" s="79" t="s">
        <v>245</v>
      </c>
      <c r="C335" s="79"/>
      <c r="D335" s="82" t="s">
        <v>367</v>
      </c>
      <c r="E335" s="108" t="n">
        <f aca="false">SUM(E336)</f>
        <v>1188</v>
      </c>
      <c r="F335" s="108" t="n">
        <f aca="false">SUM(F336)</f>
        <v>0</v>
      </c>
      <c r="G335" s="108" t="n">
        <f aca="false">SUM(G336)</f>
        <v>1188</v>
      </c>
      <c r="H335" s="108" t="n">
        <f aca="false">SUM(H336)</f>
        <v>0</v>
      </c>
      <c r="I335" s="108" t="n">
        <f aca="false">SUM(I336)</f>
        <v>1188</v>
      </c>
      <c r="J335" s="108" t="n">
        <f aca="false">SUM(J336)</f>
        <v>0</v>
      </c>
      <c r="K335" s="108" t="n">
        <f aca="false">SUM(K336)</f>
        <v>1188</v>
      </c>
      <c r="L335" s="108" t="n">
        <f aca="false">SUM(L336)</f>
        <v>0</v>
      </c>
      <c r="M335" s="108" t="n">
        <f aca="false">SUM(M336)</f>
        <v>1188</v>
      </c>
      <c r="N335" s="108" t="n">
        <f aca="false">SUM(N336)</f>
        <v>0</v>
      </c>
      <c r="O335" s="108" t="n">
        <f aca="false">SUM(O336)</f>
        <v>1188</v>
      </c>
      <c r="P335" s="108" t="n">
        <f aca="false">SUM(P336)</f>
        <v>0</v>
      </c>
      <c r="Q335" s="108" t="n">
        <f aca="false">SUM(Q336)</f>
        <v>1188</v>
      </c>
      <c r="R335" s="108" t="n">
        <f aca="false">SUM(R336)</f>
        <v>-29.2</v>
      </c>
      <c r="S335" s="108" t="n">
        <f aca="false">SUM(S336)</f>
        <v>1142.3</v>
      </c>
      <c r="T335" s="108" t="n">
        <f aca="false">SUM(T336)</f>
        <v>0</v>
      </c>
      <c r="U335" s="108" t="n">
        <f aca="false">SUM(U336)</f>
        <v>1142.3</v>
      </c>
      <c r="V335" s="108" t="n">
        <f aca="false">SUM(V336)</f>
        <v>0</v>
      </c>
      <c r="W335" s="108" t="n">
        <f aca="false">SUM(W336)</f>
        <v>1142.3</v>
      </c>
      <c r="X335" s="108" t="n">
        <f aca="false">SUM(X336)</f>
        <v>-29.2</v>
      </c>
      <c r="Y335" s="108" t="n">
        <f aca="false">SUM(Y336)</f>
        <v>0</v>
      </c>
      <c r="Z335" s="108" t="n">
        <f aca="false">SUM(Z336)</f>
        <v>-62.2</v>
      </c>
      <c r="AA335" s="108" t="n">
        <f aca="false">SUM(AA336)</f>
        <v>33</v>
      </c>
      <c r="AB335" s="108" t="n">
        <f aca="false">SUM(AB336)</f>
        <v>0</v>
      </c>
      <c r="AC335" s="108" t="n">
        <f aca="false">SUM(AC336)</f>
        <v>0</v>
      </c>
      <c r="AD335" s="108" t="n">
        <f aca="false">SUM(AD336)</f>
        <v>1140.3</v>
      </c>
      <c r="AE335" s="46" t="n">
        <f aca="false">AD335/S335*100</f>
        <v>99.8249146458899</v>
      </c>
    </row>
    <row r="336" customFormat="false" ht="59.25" hidden="false" customHeight="true" outlineLevel="0" collapsed="false">
      <c r="A336" s="43"/>
      <c r="B336" s="61" t="s">
        <v>368</v>
      </c>
      <c r="C336" s="61"/>
      <c r="D336" s="82" t="s">
        <v>369</v>
      </c>
      <c r="E336" s="84" t="n">
        <f aca="false">E337+E341+E343+E348+E345+E350</f>
        <v>1188</v>
      </c>
      <c r="F336" s="84" t="n">
        <f aca="false">F337+F341+F343+F348+F345+F350</f>
        <v>0</v>
      </c>
      <c r="G336" s="84" t="n">
        <f aca="false">G337+G341+G343+G348+G345+G350</f>
        <v>1188</v>
      </c>
      <c r="H336" s="84" t="n">
        <f aca="false">H337+H341+H343+H348+H345+H350</f>
        <v>0</v>
      </c>
      <c r="I336" s="84" t="n">
        <f aca="false">I337+I341+I343+I348+I345+I350</f>
        <v>1188</v>
      </c>
      <c r="J336" s="84" t="n">
        <f aca="false">J337+J341+J343+J348+J345+J350</f>
        <v>0</v>
      </c>
      <c r="K336" s="84" t="n">
        <f aca="false">K337+K341+K343+K348+K345+K350</f>
        <v>1188</v>
      </c>
      <c r="L336" s="84" t="n">
        <f aca="false">L337+L341+L343+L348+L345+L350</f>
        <v>0</v>
      </c>
      <c r="M336" s="84" t="n">
        <f aca="false">M337+M341+M343+M348+M345+M350</f>
        <v>1188</v>
      </c>
      <c r="N336" s="84" t="n">
        <f aca="false">N337+N341+N343+N348+N345+N350</f>
        <v>0</v>
      </c>
      <c r="O336" s="84" t="n">
        <f aca="false">O337+O341+O343+O348+O345+O350+O339</f>
        <v>1188</v>
      </c>
      <c r="P336" s="84" t="n">
        <f aca="false">P337+P341+P343+P348+P345+P350+P339</f>
        <v>0</v>
      </c>
      <c r="Q336" s="84" t="n">
        <f aca="false">Q337+Q341+Q343+Q348+Q345+Q350+Q339</f>
        <v>1188</v>
      </c>
      <c r="R336" s="84" t="n">
        <f aca="false">R337+R341+R343+R348+R345+R350+R339</f>
        <v>-29.2</v>
      </c>
      <c r="S336" s="84" t="n">
        <f aca="false">S337+S341+S343+S348+S345+S350+S339</f>
        <v>1142.3</v>
      </c>
      <c r="T336" s="84" t="n">
        <f aca="false">T337+T341+T343+T348+T345+T350+T339</f>
        <v>0</v>
      </c>
      <c r="U336" s="84" t="n">
        <f aca="false">U337+U341+U343+U348+U345+U350+U339</f>
        <v>1142.3</v>
      </c>
      <c r="V336" s="84" t="n">
        <f aca="false">V337+V341+V343+V348+V345+V350+V339</f>
        <v>0</v>
      </c>
      <c r="W336" s="84" t="n">
        <f aca="false">W337+W341+W343+W348+W345+W350+W339</f>
        <v>1142.3</v>
      </c>
      <c r="X336" s="84" t="n">
        <f aca="false">X337+X341+X343+X348+X345+X350+X339</f>
        <v>-29.2</v>
      </c>
      <c r="Y336" s="84" t="n">
        <f aca="false">Y337+Y341+Y343+Y348+Y345+Y350+Y339</f>
        <v>0</v>
      </c>
      <c r="Z336" s="84" t="n">
        <f aca="false">Z337+Z341+Z343+Z348+Z345+Z350+Z339</f>
        <v>-62.2</v>
      </c>
      <c r="AA336" s="84" t="n">
        <f aca="false">AA337+AA341+AA343+AA348+AA345+AA350+AA339</f>
        <v>33</v>
      </c>
      <c r="AB336" s="84" t="n">
        <f aca="false">AB337+AB341+AB343+AB348+AB345+AB350+AB339</f>
        <v>0</v>
      </c>
      <c r="AC336" s="84" t="n">
        <f aca="false">AC337+AC341+AC343+AC348+AC345+AC350+AC339</f>
        <v>0</v>
      </c>
      <c r="AD336" s="84" t="n">
        <f aca="false">AD337+AD341+AD343+AD348+AD345+AD350+AD339</f>
        <v>1140.3</v>
      </c>
      <c r="AE336" s="46" t="n">
        <f aca="false">AD336/S336*100</f>
        <v>99.8249146458899</v>
      </c>
    </row>
    <row r="337" customFormat="false" ht="12.75" hidden="false" customHeight="false" outlineLevel="0" collapsed="false">
      <c r="A337" s="43"/>
      <c r="B337" s="61" t="s">
        <v>370</v>
      </c>
      <c r="C337" s="101"/>
      <c r="D337" s="51" t="s">
        <v>371</v>
      </c>
      <c r="E337" s="84" t="n">
        <f aca="false">SUM(E338)</f>
        <v>42</v>
      </c>
      <c r="F337" s="84" t="n">
        <f aca="false">SUM(F338)</f>
        <v>0</v>
      </c>
      <c r="G337" s="84" t="n">
        <f aca="false">SUM(G338)</f>
        <v>42</v>
      </c>
      <c r="H337" s="84" t="n">
        <f aca="false">SUM(H338)</f>
        <v>0</v>
      </c>
      <c r="I337" s="84" t="n">
        <f aca="false">SUM(I338)</f>
        <v>42</v>
      </c>
      <c r="J337" s="84" t="n">
        <f aca="false">SUM(J338)</f>
        <v>0</v>
      </c>
      <c r="K337" s="84" t="n">
        <f aca="false">SUM(K338)</f>
        <v>42</v>
      </c>
      <c r="L337" s="84" t="n">
        <f aca="false">SUM(L338)</f>
        <v>0</v>
      </c>
      <c r="M337" s="84" t="n">
        <f aca="false">SUM(M338)</f>
        <v>42</v>
      </c>
      <c r="N337" s="84" t="n">
        <f aca="false">SUM(N338)</f>
        <v>0</v>
      </c>
      <c r="O337" s="84" t="n">
        <f aca="false">SUM(O338)</f>
        <v>42</v>
      </c>
      <c r="P337" s="84" t="n">
        <f aca="false">SUM(P338)</f>
        <v>0</v>
      </c>
      <c r="Q337" s="84" t="n">
        <f aca="false">SUM(Q338)</f>
        <v>42</v>
      </c>
      <c r="R337" s="84" t="n">
        <f aca="false">SUM(R338)</f>
        <v>-17</v>
      </c>
      <c r="S337" s="84" t="n">
        <f aca="false">SUM(S338)</f>
        <v>25</v>
      </c>
      <c r="T337" s="84" t="n">
        <f aca="false">SUM(T338)</f>
        <v>0</v>
      </c>
      <c r="U337" s="84" t="n">
        <f aca="false">SUM(U338)</f>
        <v>25</v>
      </c>
      <c r="V337" s="84" t="n">
        <f aca="false">SUM(V338)</f>
        <v>0</v>
      </c>
      <c r="W337" s="84" t="n">
        <f aca="false">SUM(W338)</f>
        <v>25</v>
      </c>
      <c r="X337" s="84" t="n">
        <f aca="false">SUM(X338)</f>
        <v>-17</v>
      </c>
      <c r="Y337" s="84" t="n">
        <f aca="false">SUM(Y338)</f>
        <v>0</v>
      </c>
      <c r="Z337" s="84" t="n">
        <f aca="false">SUM(Z338)</f>
        <v>-17</v>
      </c>
      <c r="AA337" s="84" t="n">
        <f aca="false">SUM(AA338)</f>
        <v>0</v>
      </c>
      <c r="AB337" s="84" t="n">
        <f aca="false">SUM(AB338)</f>
        <v>0</v>
      </c>
      <c r="AC337" s="84" t="n">
        <f aca="false">SUM(AC338)</f>
        <v>0</v>
      </c>
      <c r="AD337" s="84" t="n">
        <f aca="false">SUM(AD338)</f>
        <v>25</v>
      </c>
      <c r="AE337" s="46" t="n">
        <f aca="false">AD337/S337*100</f>
        <v>100</v>
      </c>
    </row>
    <row r="338" customFormat="false" ht="38.25" hidden="false" customHeight="false" outlineLevel="0" collapsed="false">
      <c r="A338" s="43"/>
      <c r="B338" s="43"/>
      <c r="C338" s="43" t="s">
        <v>44</v>
      </c>
      <c r="D338" s="51" t="s">
        <v>45</v>
      </c>
      <c r="E338" s="52" t="n">
        <v>42</v>
      </c>
      <c r="F338" s="52"/>
      <c r="G338" s="46" t="n">
        <f aca="false">SUM(E338+F338)</f>
        <v>42</v>
      </c>
      <c r="H338" s="46"/>
      <c r="I338" s="46" t="n">
        <f aca="false">SUM(G338:H338)</f>
        <v>42</v>
      </c>
      <c r="J338" s="46"/>
      <c r="K338" s="46" t="n">
        <f aca="false">SUM(I338:J338)</f>
        <v>42</v>
      </c>
      <c r="L338" s="46"/>
      <c r="M338" s="46" t="n">
        <f aca="false">SUM(K338:L338)</f>
        <v>42</v>
      </c>
      <c r="N338" s="46"/>
      <c r="O338" s="46" t="n">
        <f aca="false">SUM(M338:N338)</f>
        <v>42</v>
      </c>
      <c r="P338" s="46"/>
      <c r="Q338" s="46" t="n">
        <f aca="false">SUM(O338:P338)</f>
        <v>42</v>
      </c>
      <c r="R338" s="46" t="n">
        <v>-17</v>
      </c>
      <c r="S338" s="46" t="n">
        <f aca="false">SUM(Q338:R338)</f>
        <v>25</v>
      </c>
      <c r="T338" s="46"/>
      <c r="U338" s="46" t="n">
        <f aca="false">SUM(S338:T338)</f>
        <v>25</v>
      </c>
      <c r="V338" s="46"/>
      <c r="W338" s="46" t="n">
        <f aca="false">SUM(U338:V338)</f>
        <v>25</v>
      </c>
      <c r="X338" s="53" t="n">
        <f aca="false">SUM(Y338:AC338)</f>
        <v>-17</v>
      </c>
      <c r="Y338" s="54"/>
      <c r="Z338" s="54" t="n">
        <v>-17</v>
      </c>
      <c r="AA338" s="55"/>
      <c r="AB338" s="56"/>
      <c r="AC338" s="57"/>
      <c r="AD338" s="58" t="n">
        <v>25</v>
      </c>
      <c r="AE338" s="46" t="n">
        <f aca="false">AD338/S338*100</f>
        <v>100</v>
      </c>
    </row>
    <row r="339" customFormat="false" ht="63.75" hidden="false" customHeight="false" outlineLevel="0" collapsed="false">
      <c r="A339" s="43"/>
      <c r="B339" s="43" t="s">
        <v>372</v>
      </c>
      <c r="C339" s="43"/>
      <c r="D339" s="51" t="s">
        <v>373</v>
      </c>
      <c r="E339" s="52"/>
      <c r="F339" s="52"/>
      <c r="G339" s="46"/>
      <c r="H339" s="46"/>
      <c r="I339" s="46"/>
      <c r="J339" s="46"/>
      <c r="K339" s="46"/>
      <c r="L339" s="46"/>
      <c r="M339" s="46"/>
      <c r="N339" s="46"/>
      <c r="O339" s="46" t="n">
        <f aca="false">O340</f>
        <v>0</v>
      </c>
      <c r="P339" s="46" t="n">
        <f aca="false">P340</f>
        <v>813</v>
      </c>
      <c r="Q339" s="46" t="n">
        <f aca="false">Q340</f>
        <v>813</v>
      </c>
      <c r="R339" s="46" t="n">
        <f aca="false">R340</f>
        <v>0</v>
      </c>
      <c r="S339" s="46" t="n">
        <f aca="false">S340</f>
        <v>813</v>
      </c>
      <c r="T339" s="46" t="n">
        <f aca="false">T340</f>
        <v>0</v>
      </c>
      <c r="U339" s="46" t="n">
        <f aca="false">U340</f>
        <v>813</v>
      </c>
      <c r="V339" s="46" t="n">
        <f aca="false">V340</f>
        <v>0</v>
      </c>
      <c r="W339" s="46" t="n">
        <f aca="false">W340</f>
        <v>813</v>
      </c>
      <c r="X339" s="46" t="n">
        <f aca="false">X340</f>
        <v>0</v>
      </c>
      <c r="Y339" s="46" t="n">
        <f aca="false">Y340</f>
        <v>0</v>
      </c>
      <c r="Z339" s="46" t="n">
        <f aca="false">Z340</f>
        <v>0</v>
      </c>
      <c r="AA339" s="46" t="n">
        <f aca="false">AA340</f>
        <v>0</v>
      </c>
      <c r="AB339" s="46" t="n">
        <f aca="false">AB340</f>
        <v>0</v>
      </c>
      <c r="AC339" s="46" t="n">
        <f aca="false">AC340</f>
        <v>0</v>
      </c>
      <c r="AD339" s="46" t="n">
        <f aca="false">AD340</f>
        <v>813</v>
      </c>
      <c r="AE339" s="46" t="n">
        <f aca="false">AD339/S339*100</f>
        <v>100</v>
      </c>
    </row>
    <row r="340" customFormat="false" ht="38.25" hidden="false" customHeight="false" outlineLevel="0" collapsed="false">
      <c r="A340" s="43"/>
      <c r="B340" s="43"/>
      <c r="C340" s="43" t="s">
        <v>114</v>
      </c>
      <c r="D340" s="51" t="s">
        <v>115</v>
      </c>
      <c r="E340" s="52"/>
      <c r="F340" s="52"/>
      <c r="G340" s="46"/>
      <c r="H340" s="46"/>
      <c r="I340" s="46"/>
      <c r="J340" s="46"/>
      <c r="K340" s="46"/>
      <c r="L340" s="46"/>
      <c r="M340" s="46"/>
      <c r="N340" s="46"/>
      <c r="O340" s="46" t="n">
        <v>0</v>
      </c>
      <c r="P340" s="46" t="n">
        <v>813</v>
      </c>
      <c r="Q340" s="46" t="n">
        <f aca="false">P340+O340</f>
        <v>813</v>
      </c>
      <c r="R340" s="46"/>
      <c r="S340" s="46" t="n">
        <f aca="false">SUM(Q340:R340)</f>
        <v>813</v>
      </c>
      <c r="T340" s="46"/>
      <c r="U340" s="46" t="n">
        <f aca="false">SUM(S340:T340)</f>
        <v>813</v>
      </c>
      <c r="V340" s="46"/>
      <c r="W340" s="46" t="n">
        <f aca="false">SUM(U340:V340)</f>
        <v>813</v>
      </c>
      <c r="X340" s="53" t="n">
        <f aca="false">SUM(Y340:AC340)</f>
        <v>0</v>
      </c>
      <c r="Y340" s="54"/>
      <c r="Z340" s="54"/>
      <c r="AA340" s="55"/>
      <c r="AB340" s="56"/>
      <c r="AC340" s="57"/>
      <c r="AD340" s="58" t="n">
        <v>813</v>
      </c>
      <c r="AE340" s="46" t="n">
        <f aca="false">AD340/S340*100</f>
        <v>100</v>
      </c>
    </row>
    <row r="341" customFormat="false" ht="63.75" hidden="true" customHeight="false" outlineLevel="0" collapsed="false">
      <c r="A341" s="43"/>
      <c r="B341" s="61" t="s">
        <v>374</v>
      </c>
      <c r="C341" s="61"/>
      <c r="D341" s="51" t="s">
        <v>373</v>
      </c>
      <c r="E341" s="52" t="n">
        <f aca="false">SUM(E342)</f>
        <v>813</v>
      </c>
      <c r="F341" s="52" t="n">
        <f aca="false">SUM(F342)</f>
        <v>0</v>
      </c>
      <c r="G341" s="52" t="n">
        <f aca="false">SUM(G342)</f>
        <v>813</v>
      </c>
      <c r="H341" s="52" t="n">
        <f aca="false">SUM(H342)</f>
        <v>0</v>
      </c>
      <c r="I341" s="52" t="n">
        <f aca="false">SUM(I342)</f>
        <v>813</v>
      </c>
      <c r="J341" s="52" t="n">
        <f aca="false">SUM(J342)</f>
        <v>0</v>
      </c>
      <c r="K341" s="52" t="n">
        <f aca="false">SUM(K342)</f>
        <v>813</v>
      </c>
      <c r="L341" s="52" t="n">
        <f aca="false">SUM(L342)</f>
        <v>0</v>
      </c>
      <c r="M341" s="52" t="n">
        <f aca="false">SUM(M342)</f>
        <v>813</v>
      </c>
      <c r="N341" s="52" t="n">
        <f aca="false">SUM(N342)</f>
        <v>0</v>
      </c>
      <c r="O341" s="52" t="n">
        <f aca="false">SUM(O342)</f>
        <v>813</v>
      </c>
      <c r="P341" s="52" t="n">
        <f aca="false">SUM(P342)</f>
        <v>-813</v>
      </c>
      <c r="Q341" s="52" t="n">
        <f aca="false">SUM(Q342)</f>
        <v>0</v>
      </c>
      <c r="R341" s="52" t="n">
        <f aca="false">SUM(R342)</f>
        <v>0</v>
      </c>
      <c r="S341" s="52" t="n">
        <f aca="false">SUM(S342)</f>
        <v>0</v>
      </c>
      <c r="T341" s="52" t="n">
        <f aca="false">SUM(T342)</f>
        <v>0</v>
      </c>
      <c r="U341" s="52" t="n">
        <f aca="false">SUM(U342)</f>
        <v>0</v>
      </c>
      <c r="V341" s="52" t="n">
        <f aca="false">SUM(V342)</f>
        <v>0</v>
      </c>
      <c r="W341" s="52" t="n">
        <f aca="false">SUM(W342)</f>
        <v>0</v>
      </c>
      <c r="X341" s="53" t="n">
        <f aca="false">SUM(Y341:AC341)</f>
        <v>0</v>
      </c>
      <c r="Y341" s="54"/>
      <c r="Z341" s="54"/>
      <c r="AA341" s="55"/>
      <c r="AB341" s="56"/>
      <c r="AC341" s="57"/>
      <c r="AD341" s="58"/>
      <c r="AE341" s="46" t="e">
        <f aca="false">AD341/S341*100</f>
        <v>#DIV/0!</v>
      </c>
    </row>
    <row r="342" customFormat="false" ht="12.75" hidden="true" customHeight="false" outlineLevel="0" collapsed="false">
      <c r="A342" s="43"/>
      <c r="B342" s="61"/>
      <c r="C342" s="43" t="s">
        <v>55</v>
      </c>
      <c r="D342" s="51" t="s">
        <v>56</v>
      </c>
      <c r="E342" s="52" t="n">
        <v>813</v>
      </c>
      <c r="F342" s="52"/>
      <c r="G342" s="46" t="n">
        <f aca="false">SUM(E342+F342)</f>
        <v>813</v>
      </c>
      <c r="H342" s="46"/>
      <c r="I342" s="46" t="n">
        <f aca="false">SUM(G342:H342)</f>
        <v>813</v>
      </c>
      <c r="J342" s="46"/>
      <c r="K342" s="46" t="n">
        <f aca="false">SUM(I342:J342)</f>
        <v>813</v>
      </c>
      <c r="L342" s="46"/>
      <c r="M342" s="46" t="n">
        <f aca="false">SUM(K342:L342)</f>
        <v>813</v>
      </c>
      <c r="N342" s="46"/>
      <c r="O342" s="46" t="n">
        <f aca="false">SUM(M342:N342)</f>
        <v>813</v>
      </c>
      <c r="P342" s="46" t="n">
        <v>-813</v>
      </c>
      <c r="Q342" s="46" t="n">
        <f aca="false">SUM(O342:P342)</f>
        <v>0</v>
      </c>
      <c r="R342" s="46"/>
      <c r="S342" s="46" t="n">
        <f aca="false">SUM(Q342:R342)</f>
        <v>0</v>
      </c>
      <c r="T342" s="46"/>
      <c r="U342" s="46" t="n">
        <f aca="false">SUM(S342:T342)</f>
        <v>0</v>
      </c>
      <c r="V342" s="46"/>
      <c r="W342" s="46" t="n">
        <f aca="false">SUM(U342:V342)</f>
        <v>0</v>
      </c>
      <c r="X342" s="53" t="n">
        <f aca="false">SUM(Y342:AC342)</f>
        <v>0</v>
      </c>
      <c r="Y342" s="54"/>
      <c r="Z342" s="54"/>
      <c r="AA342" s="55"/>
      <c r="AB342" s="56"/>
      <c r="AC342" s="57"/>
      <c r="AD342" s="58"/>
      <c r="AE342" s="46" t="e">
        <f aca="false">AD342/S342*100</f>
        <v>#DIV/0!</v>
      </c>
    </row>
    <row r="343" customFormat="false" ht="38.25" hidden="false" customHeight="false" outlineLevel="0" collapsed="false">
      <c r="A343" s="43"/>
      <c r="B343" s="61" t="s">
        <v>375</v>
      </c>
      <c r="C343" s="61"/>
      <c r="D343" s="51" t="s">
        <v>376</v>
      </c>
      <c r="E343" s="52" t="n">
        <f aca="false">SUM(E344)</f>
        <v>68</v>
      </c>
      <c r="F343" s="52" t="n">
        <f aca="false">SUM(F344)</f>
        <v>0</v>
      </c>
      <c r="G343" s="52" t="n">
        <f aca="false">SUM(G344)</f>
        <v>68</v>
      </c>
      <c r="H343" s="52" t="n">
        <f aca="false">SUM(H344)</f>
        <v>0</v>
      </c>
      <c r="I343" s="52" t="n">
        <f aca="false">SUM(I344)</f>
        <v>68</v>
      </c>
      <c r="J343" s="52" t="n">
        <f aca="false">SUM(J344)</f>
        <v>0</v>
      </c>
      <c r="K343" s="52" t="n">
        <f aca="false">SUM(K344)</f>
        <v>68</v>
      </c>
      <c r="L343" s="52" t="n">
        <f aca="false">SUM(L344)</f>
        <v>0</v>
      </c>
      <c r="M343" s="52" t="n">
        <f aca="false">SUM(M344)</f>
        <v>68</v>
      </c>
      <c r="N343" s="52" t="n">
        <f aca="false">SUM(N344)</f>
        <v>0</v>
      </c>
      <c r="O343" s="52" t="n">
        <f aca="false">SUM(O344)</f>
        <v>68</v>
      </c>
      <c r="P343" s="52" t="n">
        <f aca="false">SUM(P344)</f>
        <v>0</v>
      </c>
      <c r="Q343" s="52" t="n">
        <f aca="false">SUM(Q344)</f>
        <v>68</v>
      </c>
      <c r="R343" s="52" t="n">
        <f aca="false">SUM(R344)</f>
        <v>-33</v>
      </c>
      <c r="S343" s="52" t="n">
        <f aca="false">SUM(S344)</f>
        <v>25</v>
      </c>
      <c r="T343" s="52" t="n">
        <f aca="false">SUM(T344)</f>
        <v>0</v>
      </c>
      <c r="U343" s="52" t="n">
        <f aca="false">SUM(U344)</f>
        <v>25</v>
      </c>
      <c r="V343" s="52" t="n">
        <f aca="false">SUM(V344)</f>
        <v>0</v>
      </c>
      <c r="W343" s="52" t="n">
        <f aca="false">SUM(W344)</f>
        <v>25</v>
      </c>
      <c r="X343" s="52" t="n">
        <f aca="false">SUM(X344)</f>
        <v>-33</v>
      </c>
      <c r="Y343" s="52" t="n">
        <f aca="false">SUM(Y344)</f>
        <v>0</v>
      </c>
      <c r="Z343" s="52" t="n">
        <f aca="false">SUM(Z344)</f>
        <v>-33</v>
      </c>
      <c r="AA343" s="52" t="n">
        <f aca="false">SUM(AA344)</f>
        <v>0</v>
      </c>
      <c r="AB343" s="52" t="n">
        <f aca="false">SUM(AB344)</f>
        <v>0</v>
      </c>
      <c r="AC343" s="52" t="n">
        <f aca="false">SUM(AC344)</f>
        <v>0</v>
      </c>
      <c r="AD343" s="52" t="n">
        <f aca="false">SUM(AD344)</f>
        <v>25</v>
      </c>
      <c r="AE343" s="46" t="n">
        <f aca="false">AD343/S343*100</f>
        <v>100</v>
      </c>
    </row>
    <row r="344" customFormat="false" ht="38.25" hidden="false" customHeight="false" outlineLevel="0" collapsed="false">
      <c r="A344" s="43"/>
      <c r="B344" s="61"/>
      <c r="C344" s="43" t="s">
        <v>44</v>
      </c>
      <c r="D344" s="51" t="s">
        <v>45</v>
      </c>
      <c r="E344" s="52" t="n">
        <v>68</v>
      </c>
      <c r="F344" s="52"/>
      <c r="G344" s="46" t="n">
        <f aca="false">SUM(E344+F344)</f>
        <v>68</v>
      </c>
      <c r="H344" s="46"/>
      <c r="I344" s="46" t="n">
        <f aca="false">SUM(G344:H344)</f>
        <v>68</v>
      </c>
      <c r="J344" s="46"/>
      <c r="K344" s="46" t="n">
        <f aca="false">SUM(I344:J344)</f>
        <v>68</v>
      </c>
      <c r="L344" s="46"/>
      <c r="M344" s="46" t="n">
        <f aca="false">SUM(K344:L344)</f>
        <v>68</v>
      </c>
      <c r="N344" s="46"/>
      <c r="O344" s="46" t="n">
        <f aca="false">SUM(M344:N344)</f>
        <v>68</v>
      </c>
      <c r="P344" s="46"/>
      <c r="Q344" s="46" t="n">
        <f aca="false">SUM(O344:P344)</f>
        <v>68</v>
      </c>
      <c r="R344" s="46" t="n">
        <v>-33</v>
      </c>
      <c r="S344" s="46" t="n">
        <v>25</v>
      </c>
      <c r="T344" s="46"/>
      <c r="U344" s="46" t="n">
        <f aca="false">SUM(S344:T344)</f>
        <v>25</v>
      </c>
      <c r="V344" s="46"/>
      <c r="W344" s="46" t="n">
        <f aca="false">SUM(U344:V344)</f>
        <v>25</v>
      </c>
      <c r="X344" s="53" t="n">
        <f aca="false">SUM(Y344:AC344)</f>
        <v>-33</v>
      </c>
      <c r="Y344" s="54"/>
      <c r="Z344" s="54" t="n">
        <v>-33</v>
      </c>
      <c r="AA344" s="55"/>
      <c r="AB344" s="56"/>
      <c r="AC344" s="57"/>
      <c r="AD344" s="58" t="n">
        <v>25</v>
      </c>
      <c r="AE344" s="46" t="n">
        <f aca="false">AD344/S344*100</f>
        <v>100</v>
      </c>
    </row>
    <row r="345" customFormat="false" ht="51" hidden="false" customHeight="false" outlineLevel="0" collapsed="false">
      <c r="A345" s="43"/>
      <c r="B345" s="61" t="s">
        <v>377</v>
      </c>
      <c r="C345" s="61"/>
      <c r="D345" s="51" t="s">
        <v>378</v>
      </c>
      <c r="E345" s="52" t="n">
        <f aca="false">SUM(E346)</f>
        <v>110</v>
      </c>
      <c r="F345" s="52" t="n">
        <f aca="false">SUM(F346)</f>
        <v>0</v>
      </c>
      <c r="G345" s="52" t="n">
        <f aca="false">SUM(G346)</f>
        <v>110</v>
      </c>
      <c r="H345" s="52" t="n">
        <f aca="false">SUM(H346)</f>
        <v>0</v>
      </c>
      <c r="I345" s="52" t="n">
        <f aca="false">SUM(I346+I347)</f>
        <v>110</v>
      </c>
      <c r="J345" s="52" t="n">
        <f aca="false">SUM(J346+J347)</f>
        <v>0</v>
      </c>
      <c r="K345" s="52" t="n">
        <f aca="false">SUM(K346+K347)</f>
        <v>110</v>
      </c>
      <c r="L345" s="52" t="n">
        <f aca="false">SUM(L346+L347)</f>
        <v>0</v>
      </c>
      <c r="M345" s="52" t="n">
        <f aca="false">SUM(M346+M347)</f>
        <v>110</v>
      </c>
      <c r="N345" s="52" t="n">
        <f aca="false">SUM(N346+N347)</f>
        <v>0</v>
      </c>
      <c r="O345" s="52" t="n">
        <f aca="false">SUM(O346+O347)</f>
        <v>110</v>
      </c>
      <c r="P345" s="52" t="n">
        <f aca="false">SUM(P346+P347)</f>
        <v>0</v>
      </c>
      <c r="Q345" s="52" t="n">
        <f aca="false">SUM(Q346+Q347)</f>
        <v>110</v>
      </c>
      <c r="R345" s="52" t="n">
        <f aca="false">SUM(R346+R347)</f>
        <v>0</v>
      </c>
      <c r="S345" s="52" t="n">
        <f aca="false">SUM(S346+S347)</f>
        <v>110</v>
      </c>
      <c r="T345" s="52" t="n">
        <f aca="false">SUM(T346+T347)</f>
        <v>0</v>
      </c>
      <c r="U345" s="52" t="n">
        <f aca="false">SUM(U346+U347)</f>
        <v>110</v>
      </c>
      <c r="V345" s="52" t="n">
        <f aca="false">SUM(V346+V347)</f>
        <v>0</v>
      </c>
      <c r="W345" s="52" t="n">
        <f aca="false">SUM(W346+W347)</f>
        <v>110</v>
      </c>
      <c r="X345" s="52" t="n">
        <f aca="false">SUM(X346+X347)</f>
        <v>0</v>
      </c>
      <c r="Y345" s="52" t="n">
        <f aca="false">SUM(Y346+Y347)</f>
        <v>0</v>
      </c>
      <c r="Z345" s="52" t="n">
        <f aca="false">SUM(Z346+Z347)</f>
        <v>0</v>
      </c>
      <c r="AA345" s="52" t="n">
        <f aca="false">SUM(AA346+AA347)</f>
        <v>0</v>
      </c>
      <c r="AB345" s="52" t="n">
        <f aca="false">SUM(AB346+AB347)</f>
        <v>0</v>
      </c>
      <c r="AC345" s="52" t="n">
        <f aca="false">SUM(AC346+AC347)</f>
        <v>0</v>
      </c>
      <c r="AD345" s="52" t="n">
        <f aca="false">SUM(AD346+AD347)</f>
        <v>110</v>
      </c>
      <c r="AE345" s="46" t="n">
        <f aca="false">AD345/S345*100</f>
        <v>100</v>
      </c>
    </row>
    <row r="346" customFormat="false" ht="12.75" hidden="true" customHeight="false" outlineLevel="0" collapsed="false">
      <c r="A346" s="43"/>
      <c r="B346" s="61"/>
      <c r="C346" s="43" t="s">
        <v>55</v>
      </c>
      <c r="D346" s="51" t="s">
        <v>56</v>
      </c>
      <c r="E346" s="52" t="n">
        <v>110</v>
      </c>
      <c r="F346" s="52"/>
      <c r="G346" s="46" t="n">
        <f aca="false">SUM(E346+F346)</f>
        <v>110</v>
      </c>
      <c r="H346" s="46"/>
      <c r="I346" s="46" t="n">
        <f aca="false">SUM(G346:H346)</f>
        <v>110</v>
      </c>
      <c r="J346" s="46" t="n">
        <v>-110</v>
      </c>
      <c r="K346" s="46" t="n">
        <f aca="false">SUM(I346:J346)</f>
        <v>0</v>
      </c>
      <c r="L346" s="46"/>
      <c r="M346" s="46" t="n">
        <f aca="false">SUM(K346:L346)</f>
        <v>0</v>
      </c>
      <c r="N346" s="46"/>
      <c r="O346" s="46" t="n">
        <f aca="false">SUM(M346:N346)</f>
        <v>0</v>
      </c>
      <c r="P346" s="46"/>
      <c r="Q346" s="46" t="n">
        <f aca="false">SUM(O346:P346)</f>
        <v>0</v>
      </c>
      <c r="R346" s="46"/>
      <c r="S346" s="46" t="n">
        <f aca="false">SUM(Q346:R346)</f>
        <v>0</v>
      </c>
      <c r="T346" s="46"/>
      <c r="U346" s="46" t="n">
        <f aca="false">SUM(S346:T346)</f>
        <v>0</v>
      </c>
      <c r="V346" s="46"/>
      <c r="W346" s="46" t="n">
        <f aca="false">SUM(U346:V346)</f>
        <v>0</v>
      </c>
      <c r="X346" s="53" t="n">
        <f aca="false">SUM(Y346:AC346)</f>
        <v>0</v>
      </c>
      <c r="Y346" s="54"/>
      <c r="Z346" s="54"/>
      <c r="AA346" s="55"/>
      <c r="AB346" s="56"/>
      <c r="AC346" s="57"/>
      <c r="AD346" s="58"/>
      <c r="AE346" s="46" t="e">
        <f aca="false">AD346/S346*100</f>
        <v>#DIV/0!</v>
      </c>
    </row>
    <row r="347" customFormat="false" ht="38.25" hidden="false" customHeight="false" outlineLevel="0" collapsed="false">
      <c r="A347" s="43"/>
      <c r="B347" s="61"/>
      <c r="C347" s="43" t="s">
        <v>44</v>
      </c>
      <c r="D347" s="51" t="s">
        <v>45</v>
      </c>
      <c r="E347" s="52"/>
      <c r="F347" s="52"/>
      <c r="G347" s="46"/>
      <c r="H347" s="46"/>
      <c r="I347" s="46"/>
      <c r="J347" s="46" t="n">
        <v>110</v>
      </c>
      <c r="K347" s="46" t="n">
        <f aca="false">SUM(I347:J347)</f>
        <v>110</v>
      </c>
      <c r="L347" s="46"/>
      <c r="M347" s="46" t="n">
        <f aca="false">SUM(K347:L347)</f>
        <v>110</v>
      </c>
      <c r="N347" s="46"/>
      <c r="O347" s="46" t="n">
        <f aca="false">SUM(M347:N347)</f>
        <v>110</v>
      </c>
      <c r="P347" s="46"/>
      <c r="Q347" s="46" t="n">
        <f aca="false">SUM(O347:P347)</f>
        <v>110</v>
      </c>
      <c r="R347" s="46"/>
      <c r="S347" s="46" t="n">
        <f aca="false">SUM(Q347:R347)</f>
        <v>110</v>
      </c>
      <c r="T347" s="46"/>
      <c r="U347" s="46" t="n">
        <f aca="false">SUM(S347:T347)</f>
        <v>110</v>
      </c>
      <c r="V347" s="46"/>
      <c r="W347" s="46" t="n">
        <f aca="false">SUM(U347:V347)</f>
        <v>110</v>
      </c>
      <c r="X347" s="53" t="n">
        <f aca="false">SUM(Y347:AC347)</f>
        <v>0</v>
      </c>
      <c r="Y347" s="54"/>
      <c r="Z347" s="54"/>
      <c r="AA347" s="55"/>
      <c r="AB347" s="56"/>
      <c r="AC347" s="57"/>
      <c r="AD347" s="58" t="n">
        <v>110</v>
      </c>
      <c r="AE347" s="46" t="n">
        <f aca="false">AD347/S347*100</f>
        <v>100</v>
      </c>
    </row>
    <row r="348" customFormat="false" ht="25.5" hidden="false" customHeight="false" outlineLevel="0" collapsed="false">
      <c r="A348" s="43"/>
      <c r="B348" s="61" t="s">
        <v>379</v>
      </c>
      <c r="C348" s="61"/>
      <c r="D348" s="51" t="s">
        <v>380</v>
      </c>
      <c r="E348" s="52" t="n">
        <f aca="false">SUM(E349)</f>
        <v>80</v>
      </c>
      <c r="F348" s="52" t="n">
        <f aca="false">SUM(F349)</f>
        <v>0</v>
      </c>
      <c r="G348" s="52" t="n">
        <f aca="false">SUM(G349)</f>
        <v>80</v>
      </c>
      <c r="H348" s="52" t="n">
        <f aca="false">SUM(H349)</f>
        <v>0</v>
      </c>
      <c r="I348" s="52" t="n">
        <f aca="false">SUM(I349)</f>
        <v>80</v>
      </c>
      <c r="J348" s="52" t="n">
        <f aca="false">SUM(J349)</f>
        <v>0</v>
      </c>
      <c r="K348" s="52" t="n">
        <f aca="false">SUM(K349)</f>
        <v>80</v>
      </c>
      <c r="L348" s="52" t="n">
        <f aca="false">SUM(L349)</f>
        <v>0</v>
      </c>
      <c r="M348" s="52" t="n">
        <f aca="false">SUM(M349)</f>
        <v>80</v>
      </c>
      <c r="N348" s="52" t="n">
        <f aca="false">SUM(N349)</f>
        <v>0</v>
      </c>
      <c r="O348" s="52" t="n">
        <f aca="false">SUM(O349)</f>
        <v>80</v>
      </c>
      <c r="P348" s="52" t="n">
        <f aca="false">SUM(P349)</f>
        <v>0</v>
      </c>
      <c r="Q348" s="52" t="n">
        <f aca="false">SUM(Q349)</f>
        <v>80</v>
      </c>
      <c r="R348" s="52" t="n">
        <f aca="false">SUM(R349)</f>
        <v>-12.2</v>
      </c>
      <c r="S348" s="52" t="n">
        <f aca="false">SUM(S349)</f>
        <v>67.8</v>
      </c>
      <c r="T348" s="52" t="n">
        <f aca="false">SUM(T349)</f>
        <v>0</v>
      </c>
      <c r="U348" s="52" t="n">
        <f aca="false">SUM(U349)</f>
        <v>67.8</v>
      </c>
      <c r="V348" s="52" t="n">
        <f aca="false">SUM(V349)</f>
        <v>0</v>
      </c>
      <c r="W348" s="52" t="n">
        <f aca="false">SUM(W349)</f>
        <v>67.8</v>
      </c>
      <c r="X348" s="52" t="n">
        <f aca="false">SUM(X349)</f>
        <v>-12.2</v>
      </c>
      <c r="Y348" s="52" t="n">
        <f aca="false">SUM(Y349)</f>
        <v>0</v>
      </c>
      <c r="Z348" s="52" t="n">
        <f aca="false">SUM(Z349)</f>
        <v>-12.2</v>
      </c>
      <c r="AA348" s="52" t="n">
        <f aca="false">SUM(AA349)</f>
        <v>0</v>
      </c>
      <c r="AB348" s="52" t="n">
        <f aca="false">SUM(AB349)</f>
        <v>0</v>
      </c>
      <c r="AC348" s="52" t="n">
        <f aca="false">SUM(AC349)</f>
        <v>0</v>
      </c>
      <c r="AD348" s="52" t="n">
        <f aca="false">SUM(AD349)</f>
        <v>67.8</v>
      </c>
      <c r="AE348" s="46" t="n">
        <f aca="false">AD348/S348*100</f>
        <v>100</v>
      </c>
    </row>
    <row r="349" customFormat="false" ht="38.25" hidden="false" customHeight="false" outlineLevel="0" collapsed="false">
      <c r="A349" s="43"/>
      <c r="B349" s="61"/>
      <c r="C349" s="43" t="s">
        <v>44</v>
      </c>
      <c r="D349" s="51" t="s">
        <v>45</v>
      </c>
      <c r="E349" s="52" t="n">
        <v>80</v>
      </c>
      <c r="F349" s="52"/>
      <c r="G349" s="46" t="n">
        <f aca="false">SUM(E349+F349)</f>
        <v>80</v>
      </c>
      <c r="H349" s="46"/>
      <c r="I349" s="46" t="n">
        <f aca="false">SUM(G349:H349)</f>
        <v>80</v>
      </c>
      <c r="J349" s="46"/>
      <c r="K349" s="46" t="n">
        <f aca="false">SUM(I349:J349)</f>
        <v>80</v>
      </c>
      <c r="L349" s="46"/>
      <c r="M349" s="46" t="n">
        <f aca="false">SUM(K349:L349)</f>
        <v>80</v>
      </c>
      <c r="N349" s="46"/>
      <c r="O349" s="46" t="n">
        <f aca="false">SUM(M349:N349)</f>
        <v>80</v>
      </c>
      <c r="P349" s="46"/>
      <c r="Q349" s="46" t="n">
        <f aca="false">SUM(O349:P349)</f>
        <v>80</v>
      </c>
      <c r="R349" s="46" t="n">
        <v>-12.2</v>
      </c>
      <c r="S349" s="46" t="n">
        <f aca="false">SUM(Q349:R349)</f>
        <v>67.8</v>
      </c>
      <c r="T349" s="46"/>
      <c r="U349" s="46" t="n">
        <f aca="false">SUM(S349:T349)</f>
        <v>67.8</v>
      </c>
      <c r="V349" s="46"/>
      <c r="W349" s="46" t="n">
        <f aca="false">SUM(U349:V349)</f>
        <v>67.8</v>
      </c>
      <c r="X349" s="53" t="n">
        <f aca="false">SUM(Y349:AC349)</f>
        <v>-12.2</v>
      </c>
      <c r="Y349" s="54"/>
      <c r="Z349" s="54" t="n">
        <v>-12.2</v>
      </c>
      <c r="AA349" s="55"/>
      <c r="AB349" s="56"/>
      <c r="AC349" s="57"/>
      <c r="AD349" s="58" t="n">
        <v>67.8</v>
      </c>
      <c r="AE349" s="46" t="n">
        <f aca="false">AD349/S349*100</f>
        <v>100</v>
      </c>
    </row>
    <row r="350" customFormat="false" ht="38.25" hidden="false" customHeight="false" outlineLevel="0" collapsed="false">
      <c r="A350" s="43"/>
      <c r="B350" s="61" t="s">
        <v>381</v>
      </c>
      <c r="C350" s="61"/>
      <c r="D350" s="51" t="s">
        <v>382</v>
      </c>
      <c r="E350" s="52" t="n">
        <f aca="false">SUM(E351)</f>
        <v>75</v>
      </c>
      <c r="F350" s="52" t="n">
        <f aca="false">SUM(F351)</f>
        <v>0</v>
      </c>
      <c r="G350" s="52" t="n">
        <f aca="false">SUM(G351)</f>
        <v>75</v>
      </c>
      <c r="H350" s="52" t="n">
        <f aca="false">SUM(H351)</f>
        <v>0</v>
      </c>
      <c r="I350" s="52" t="n">
        <f aca="false">SUM(I351+I352)</f>
        <v>75</v>
      </c>
      <c r="J350" s="52" t="n">
        <f aca="false">SUM(J351+J352)</f>
        <v>0</v>
      </c>
      <c r="K350" s="52" t="n">
        <f aca="false">SUM(K351+K352)</f>
        <v>75</v>
      </c>
      <c r="L350" s="52" t="n">
        <f aca="false">SUM(L351+L352)</f>
        <v>0</v>
      </c>
      <c r="M350" s="52" t="n">
        <f aca="false">SUM(M351+M352)</f>
        <v>75</v>
      </c>
      <c r="N350" s="52" t="n">
        <f aca="false">SUM(N351+N352)</f>
        <v>0</v>
      </c>
      <c r="O350" s="52" t="n">
        <f aca="false">SUM(O351+O352)</f>
        <v>75</v>
      </c>
      <c r="P350" s="52" t="n">
        <f aca="false">SUM(P351+P352)</f>
        <v>0</v>
      </c>
      <c r="Q350" s="52" t="n">
        <f aca="false">SUM(Q351+Q352)</f>
        <v>75</v>
      </c>
      <c r="R350" s="52" t="n">
        <f aca="false">SUM(R351+R352)</f>
        <v>33</v>
      </c>
      <c r="S350" s="52" t="n">
        <f aca="false">SUM(S351+S352)</f>
        <v>101.5</v>
      </c>
      <c r="T350" s="52" t="n">
        <f aca="false">SUM(T351+T352)</f>
        <v>0</v>
      </c>
      <c r="U350" s="52" t="n">
        <f aca="false">SUM(U351+U352)</f>
        <v>101.5</v>
      </c>
      <c r="V350" s="52" t="n">
        <f aca="false">SUM(V351+V352)</f>
        <v>0</v>
      </c>
      <c r="W350" s="52" t="n">
        <f aca="false">SUM(W351+W352)</f>
        <v>101.5</v>
      </c>
      <c r="X350" s="52" t="n">
        <f aca="false">SUM(X351+X352)</f>
        <v>33</v>
      </c>
      <c r="Y350" s="52" t="n">
        <f aca="false">SUM(Y351+Y352)</f>
        <v>0</v>
      </c>
      <c r="Z350" s="52" t="n">
        <f aca="false">SUM(Z351+Z352)</f>
        <v>0</v>
      </c>
      <c r="AA350" s="52" t="n">
        <f aca="false">SUM(AA351+AA352)</f>
        <v>33</v>
      </c>
      <c r="AB350" s="52" t="n">
        <f aca="false">SUM(AB351+AB352)</f>
        <v>0</v>
      </c>
      <c r="AC350" s="52" t="n">
        <f aca="false">SUM(AC351+AC352)</f>
        <v>0</v>
      </c>
      <c r="AD350" s="52" t="n">
        <f aca="false">SUM(AD351+AD352)</f>
        <v>99.5</v>
      </c>
      <c r="AE350" s="46" t="n">
        <f aca="false">AD350/S350*100</f>
        <v>98.0295566502463</v>
      </c>
    </row>
    <row r="351" customFormat="false" ht="12.75" hidden="true" customHeight="false" outlineLevel="0" collapsed="false">
      <c r="A351" s="43"/>
      <c r="B351" s="43"/>
      <c r="C351" s="43" t="s">
        <v>55</v>
      </c>
      <c r="D351" s="51" t="s">
        <v>56</v>
      </c>
      <c r="E351" s="52" t="n">
        <v>75</v>
      </c>
      <c r="F351" s="52"/>
      <c r="G351" s="46" t="n">
        <f aca="false">SUM(E351+F351)</f>
        <v>75</v>
      </c>
      <c r="H351" s="46"/>
      <c r="I351" s="46" t="n">
        <f aca="false">SUM(G351:H351)</f>
        <v>75</v>
      </c>
      <c r="J351" s="46" t="n">
        <v>-75</v>
      </c>
      <c r="K351" s="46" t="n">
        <f aca="false">SUM(I351:J351)</f>
        <v>0</v>
      </c>
      <c r="L351" s="46"/>
      <c r="M351" s="46" t="n">
        <f aca="false">SUM(K351:L351)</f>
        <v>0</v>
      </c>
      <c r="N351" s="46"/>
      <c r="O351" s="46" t="n">
        <f aca="false">SUM(M351:N351)</f>
        <v>0</v>
      </c>
      <c r="P351" s="46"/>
      <c r="Q351" s="46" t="n">
        <f aca="false">SUM(O351:P351)</f>
        <v>0</v>
      </c>
      <c r="R351" s="46"/>
      <c r="S351" s="46" t="n">
        <f aca="false">SUM(Q351:R351)</f>
        <v>0</v>
      </c>
      <c r="T351" s="46"/>
      <c r="U351" s="46" t="n">
        <f aca="false">SUM(S351:T351)</f>
        <v>0</v>
      </c>
      <c r="V351" s="46"/>
      <c r="W351" s="46" t="n">
        <f aca="false">SUM(U351:V351)</f>
        <v>0</v>
      </c>
      <c r="X351" s="53" t="n">
        <f aca="false">SUM(Y351:AC351)</f>
        <v>0</v>
      </c>
      <c r="Y351" s="54"/>
      <c r="Z351" s="54"/>
      <c r="AA351" s="55"/>
      <c r="AB351" s="56"/>
      <c r="AC351" s="57"/>
      <c r="AD351" s="58"/>
      <c r="AE351" s="46" t="e">
        <f aca="false">AD351/S351*100</f>
        <v>#DIV/0!</v>
      </c>
    </row>
    <row r="352" customFormat="false" ht="38.25" hidden="false" customHeight="false" outlineLevel="0" collapsed="false">
      <c r="A352" s="43"/>
      <c r="B352" s="43"/>
      <c r="C352" s="43" t="s">
        <v>44</v>
      </c>
      <c r="D352" s="51" t="s">
        <v>45</v>
      </c>
      <c r="E352" s="52"/>
      <c r="F352" s="52"/>
      <c r="G352" s="46"/>
      <c r="H352" s="46"/>
      <c r="I352" s="46"/>
      <c r="J352" s="46" t="n">
        <v>75</v>
      </c>
      <c r="K352" s="46" t="n">
        <f aca="false">SUM(I352:J352)</f>
        <v>75</v>
      </c>
      <c r="L352" s="46"/>
      <c r="M352" s="46" t="n">
        <f aca="false">SUM(K352:L352)</f>
        <v>75</v>
      </c>
      <c r="N352" s="46"/>
      <c r="O352" s="46" t="n">
        <f aca="false">SUM(M352:N352)</f>
        <v>75</v>
      </c>
      <c r="P352" s="46"/>
      <c r="Q352" s="46" t="n">
        <f aca="false">SUM(O352:P352)</f>
        <v>75</v>
      </c>
      <c r="R352" s="46" t="n">
        <v>33</v>
      </c>
      <c r="S352" s="46" t="n">
        <v>101.5</v>
      </c>
      <c r="T352" s="46"/>
      <c r="U352" s="46" t="n">
        <f aca="false">SUM(S352:T352)</f>
        <v>101.5</v>
      </c>
      <c r="V352" s="46"/>
      <c r="W352" s="46" t="n">
        <f aca="false">SUM(U352:V352)</f>
        <v>101.5</v>
      </c>
      <c r="X352" s="53" t="n">
        <f aca="false">SUM(Y352:AC352)</f>
        <v>33</v>
      </c>
      <c r="Y352" s="54"/>
      <c r="Z352" s="54"/>
      <c r="AA352" s="55" t="n">
        <v>33</v>
      </c>
      <c r="AB352" s="56"/>
      <c r="AC352" s="57"/>
      <c r="AD352" s="58" t="n">
        <v>99.5</v>
      </c>
      <c r="AE352" s="46" t="n">
        <f aca="false">AD352/S352*100</f>
        <v>98.0295566502463</v>
      </c>
    </row>
    <row r="353" customFormat="false" ht="12.75" hidden="false" customHeight="false" outlineLevel="0" collapsed="false">
      <c r="A353" s="43"/>
      <c r="B353" s="48" t="s">
        <v>36</v>
      </c>
      <c r="C353" s="48"/>
      <c r="D353" s="44" t="s">
        <v>383</v>
      </c>
      <c r="E353" s="64" t="n">
        <f aca="false">SUM(E354)</f>
        <v>478.4</v>
      </c>
      <c r="F353" s="64" t="n">
        <f aca="false">SUM(F354)</f>
        <v>0</v>
      </c>
      <c r="G353" s="64" t="n">
        <f aca="false">SUM(G354)</f>
        <v>478.4</v>
      </c>
      <c r="H353" s="64" t="n">
        <f aca="false">SUM(H354)</f>
        <v>0</v>
      </c>
      <c r="I353" s="64" t="n">
        <f aca="false">SUM(I354)</f>
        <v>478.4</v>
      </c>
      <c r="J353" s="64" t="n">
        <f aca="false">SUM(J354)</f>
        <v>0</v>
      </c>
      <c r="K353" s="64" t="n">
        <f aca="false">SUM(K354)</f>
        <v>478.4</v>
      </c>
      <c r="L353" s="64" t="n">
        <f aca="false">SUM(L354)</f>
        <v>0</v>
      </c>
      <c r="M353" s="64" t="n">
        <f aca="false">SUM(M354)</f>
        <v>478.4</v>
      </c>
      <c r="N353" s="64" t="n">
        <f aca="false">SUM(N354)</f>
        <v>0</v>
      </c>
      <c r="O353" s="64" t="n">
        <f aca="false">SUM(O354)</f>
        <v>478.4</v>
      </c>
      <c r="P353" s="64" t="n">
        <f aca="false">SUM(P354)</f>
        <v>0</v>
      </c>
      <c r="Q353" s="64" t="n">
        <f aca="false">SUM(Q354)</f>
        <v>478.4</v>
      </c>
      <c r="R353" s="64" t="n">
        <f aca="false">SUM(R354)</f>
        <v>0</v>
      </c>
      <c r="S353" s="64" t="n">
        <f aca="false">SUM(S354)</f>
        <v>478.4</v>
      </c>
      <c r="T353" s="64" t="n">
        <f aca="false">SUM(T354)</f>
        <v>0</v>
      </c>
      <c r="U353" s="64" t="n">
        <f aca="false">SUM(U354)</f>
        <v>478.4</v>
      </c>
      <c r="V353" s="64" t="n">
        <f aca="false">SUM(V354)</f>
        <v>0</v>
      </c>
      <c r="W353" s="64" t="n">
        <f aca="false">SUM(W354)</f>
        <v>478.4</v>
      </c>
      <c r="X353" s="64" t="n">
        <f aca="false">SUM(X354)</f>
        <v>0</v>
      </c>
      <c r="Y353" s="64" t="n">
        <f aca="false">SUM(Y354)</f>
        <v>0</v>
      </c>
      <c r="Z353" s="64" t="n">
        <f aca="false">SUM(Z354)</f>
        <v>0</v>
      </c>
      <c r="AA353" s="64" t="n">
        <f aca="false">SUM(AA354)</f>
        <v>0</v>
      </c>
      <c r="AB353" s="64" t="n">
        <f aca="false">SUM(AB354)</f>
        <v>0</v>
      </c>
      <c r="AC353" s="64" t="n">
        <f aca="false">SUM(AC354)</f>
        <v>0</v>
      </c>
      <c r="AD353" s="64" t="n">
        <f aca="false">SUM(AD354)</f>
        <v>478.4</v>
      </c>
      <c r="AE353" s="46" t="n">
        <f aca="false">AD353/S353*100</f>
        <v>100</v>
      </c>
    </row>
    <row r="354" customFormat="false" ht="12.75" hidden="false" customHeight="false" outlineLevel="0" collapsed="false">
      <c r="A354" s="43"/>
      <c r="B354" s="48" t="s">
        <v>135</v>
      </c>
      <c r="C354" s="48"/>
      <c r="D354" s="44" t="s">
        <v>384</v>
      </c>
      <c r="E354" s="64" t="n">
        <f aca="false">SUM(E355)</f>
        <v>478.4</v>
      </c>
      <c r="F354" s="64" t="n">
        <f aca="false">SUM(F355)</f>
        <v>0</v>
      </c>
      <c r="G354" s="64" t="n">
        <f aca="false">SUM(G355)</f>
        <v>478.4</v>
      </c>
      <c r="H354" s="64" t="n">
        <f aca="false">SUM(H355)</f>
        <v>0</v>
      </c>
      <c r="I354" s="64" t="n">
        <f aca="false">SUM(I355)</f>
        <v>478.4</v>
      </c>
      <c r="J354" s="64" t="n">
        <f aca="false">SUM(J355)</f>
        <v>0</v>
      </c>
      <c r="K354" s="64" t="n">
        <f aca="false">SUM(K355)</f>
        <v>478.4</v>
      </c>
      <c r="L354" s="64" t="n">
        <f aca="false">SUM(L355)</f>
        <v>0</v>
      </c>
      <c r="M354" s="64" t="n">
        <f aca="false">SUM(M355)</f>
        <v>478.4</v>
      </c>
      <c r="N354" s="64" t="n">
        <f aca="false">SUM(N355)</f>
        <v>0</v>
      </c>
      <c r="O354" s="64" t="n">
        <f aca="false">SUM(O355)</f>
        <v>478.4</v>
      </c>
      <c r="P354" s="64" t="n">
        <f aca="false">SUM(P355)</f>
        <v>0</v>
      </c>
      <c r="Q354" s="64" t="n">
        <f aca="false">SUM(Q355)</f>
        <v>478.4</v>
      </c>
      <c r="R354" s="64" t="n">
        <f aca="false">SUM(R355)</f>
        <v>0</v>
      </c>
      <c r="S354" s="64" t="n">
        <f aca="false">SUM(S355)</f>
        <v>478.4</v>
      </c>
      <c r="T354" s="64" t="n">
        <f aca="false">SUM(T355)</f>
        <v>0</v>
      </c>
      <c r="U354" s="64" t="n">
        <f aca="false">SUM(U355)</f>
        <v>478.4</v>
      </c>
      <c r="V354" s="64" t="n">
        <f aca="false">SUM(V355)</f>
        <v>0</v>
      </c>
      <c r="W354" s="64" t="n">
        <f aca="false">SUM(W355)</f>
        <v>478.4</v>
      </c>
      <c r="X354" s="64" t="n">
        <f aca="false">SUM(X355)</f>
        <v>0</v>
      </c>
      <c r="Y354" s="64" t="n">
        <f aca="false">SUM(Y355)</f>
        <v>0</v>
      </c>
      <c r="Z354" s="64" t="n">
        <f aca="false">SUM(Z355)</f>
        <v>0</v>
      </c>
      <c r="AA354" s="64" t="n">
        <f aca="false">SUM(AA355)</f>
        <v>0</v>
      </c>
      <c r="AB354" s="64" t="n">
        <f aca="false">SUM(AB355)</f>
        <v>0</v>
      </c>
      <c r="AC354" s="64" t="n">
        <f aca="false">SUM(AC355)</f>
        <v>0</v>
      </c>
      <c r="AD354" s="64" t="n">
        <f aca="false">SUM(AD355)</f>
        <v>478.4</v>
      </c>
      <c r="AE354" s="46" t="n">
        <f aca="false">AD354/S354*100</f>
        <v>100</v>
      </c>
    </row>
    <row r="355" customFormat="false" ht="12.75" hidden="false" customHeight="false" outlineLevel="0" collapsed="false">
      <c r="A355" s="43"/>
      <c r="B355" s="61" t="s">
        <v>385</v>
      </c>
      <c r="C355" s="61"/>
      <c r="D355" s="51" t="s">
        <v>386</v>
      </c>
      <c r="E355" s="52" t="n">
        <f aca="false">SUM(E356)</f>
        <v>478.4</v>
      </c>
      <c r="F355" s="52" t="n">
        <f aca="false">SUM(F356)</f>
        <v>0</v>
      </c>
      <c r="G355" s="52" t="n">
        <f aca="false">SUM(G356)</f>
        <v>478.4</v>
      </c>
      <c r="H355" s="52" t="n">
        <f aca="false">SUM(H356)</f>
        <v>0</v>
      </c>
      <c r="I355" s="52" t="n">
        <f aca="false">SUM(I356)</f>
        <v>478.4</v>
      </c>
      <c r="J355" s="52" t="n">
        <f aca="false">SUM(J356)</f>
        <v>0</v>
      </c>
      <c r="K355" s="52" t="n">
        <f aca="false">SUM(K356)</f>
        <v>478.4</v>
      </c>
      <c r="L355" s="52" t="n">
        <f aca="false">SUM(L356)</f>
        <v>0</v>
      </c>
      <c r="M355" s="52" t="n">
        <f aca="false">SUM(M356)</f>
        <v>478.4</v>
      </c>
      <c r="N355" s="52" t="n">
        <f aca="false">SUM(N356)</f>
        <v>0</v>
      </c>
      <c r="O355" s="52" t="n">
        <f aca="false">SUM(O356)</f>
        <v>478.4</v>
      </c>
      <c r="P355" s="52" t="n">
        <f aca="false">SUM(P356)</f>
        <v>0</v>
      </c>
      <c r="Q355" s="52" t="n">
        <f aca="false">SUM(Q356)</f>
        <v>478.4</v>
      </c>
      <c r="R355" s="52" t="n">
        <f aca="false">SUM(R356)</f>
        <v>0</v>
      </c>
      <c r="S355" s="52" t="n">
        <f aca="false">SUM(S356)</f>
        <v>478.4</v>
      </c>
      <c r="T355" s="52" t="n">
        <f aca="false">SUM(T356)</f>
        <v>0</v>
      </c>
      <c r="U355" s="52" t="n">
        <f aca="false">SUM(U356)</f>
        <v>478.4</v>
      </c>
      <c r="V355" s="52" t="n">
        <f aca="false">SUM(V356)</f>
        <v>0</v>
      </c>
      <c r="W355" s="52" t="n">
        <f aca="false">SUM(W356)</f>
        <v>478.4</v>
      </c>
      <c r="X355" s="52" t="n">
        <f aca="false">SUM(X356)</f>
        <v>0</v>
      </c>
      <c r="Y355" s="52" t="n">
        <f aca="false">SUM(Y356)</f>
        <v>0</v>
      </c>
      <c r="Z355" s="52" t="n">
        <f aca="false">SUM(Z356)</f>
        <v>0</v>
      </c>
      <c r="AA355" s="52" t="n">
        <f aca="false">SUM(AA356)</f>
        <v>0</v>
      </c>
      <c r="AB355" s="52" t="n">
        <f aca="false">SUM(AB356)</f>
        <v>0</v>
      </c>
      <c r="AC355" s="52" t="n">
        <f aca="false">SUM(AC356)</f>
        <v>0</v>
      </c>
      <c r="AD355" s="52" t="n">
        <f aca="false">SUM(AD356)</f>
        <v>478.4</v>
      </c>
      <c r="AE355" s="46" t="n">
        <f aca="false">AD355/S355*100</f>
        <v>100</v>
      </c>
    </row>
    <row r="356" customFormat="false" ht="38.25" hidden="false" customHeight="false" outlineLevel="0" collapsed="false">
      <c r="A356" s="43"/>
      <c r="B356" s="61"/>
      <c r="C356" s="61" t="s">
        <v>114</v>
      </c>
      <c r="D356" s="51" t="s">
        <v>115</v>
      </c>
      <c r="E356" s="52" t="n">
        <v>478.4</v>
      </c>
      <c r="F356" s="52"/>
      <c r="G356" s="46" t="n">
        <f aca="false">SUM(E356+F356)</f>
        <v>478.4</v>
      </c>
      <c r="H356" s="46"/>
      <c r="I356" s="46" t="n">
        <f aca="false">SUM(G356:H356)</f>
        <v>478.4</v>
      </c>
      <c r="J356" s="46"/>
      <c r="K356" s="46" t="n">
        <f aca="false">SUM(I356:J356)</f>
        <v>478.4</v>
      </c>
      <c r="L356" s="46"/>
      <c r="M356" s="46" t="n">
        <f aca="false">SUM(K356:L356)</f>
        <v>478.4</v>
      </c>
      <c r="N356" s="46"/>
      <c r="O356" s="46" t="n">
        <f aca="false">SUM(M356:N356)</f>
        <v>478.4</v>
      </c>
      <c r="P356" s="46"/>
      <c r="Q356" s="46" t="n">
        <f aca="false">SUM(O356:P356)</f>
        <v>478.4</v>
      </c>
      <c r="R356" s="46"/>
      <c r="S356" s="46" t="n">
        <f aca="false">SUM(Q356:R356)</f>
        <v>478.4</v>
      </c>
      <c r="T356" s="46"/>
      <c r="U356" s="46" t="n">
        <f aca="false">SUM(S356:T356)</f>
        <v>478.4</v>
      </c>
      <c r="V356" s="46"/>
      <c r="W356" s="46" t="n">
        <f aca="false">SUM(U356:V356)</f>
        <v>478.4</v>
      </c>
      <c r="X356" s="53" t="n">
        <f aca="false">SUM(Y356:AC356)</f>
        <v>0</v>
      </c>
      <c r="Y356" s="54"/>
      <c r="Z356" s="54"/>
      <c r="AA356" s="55"/>
      <c r="AB356" s="56"/>
      <c r="AC356" s="57"/>
      <c r="AD356" s="58" t="n">
        <v>478.4</v>
      </c>
      <c r="AE356" s="46" t="n">
        <f aca="false">AD356/S356*100</f>
        <v>100</v>
      </c>
    </row>
    <row r="357" customFormat="false" ht="12.75" hidden="false" customHeight="false" outlineLevel="0" collapsed="false">
      <c r="A357" s="47" t="s">
        <v>387</v>
      </c>
      <c r="B357" s="47"/>
      <c r="C357" s="47"/>
      <c r="D357" s="82" t="s">
        <v>388</v>
      </c>
      <c r="E357" s="108" t="n">
        <f aca="false">SUM(E358+E378+E410+E484)</f>
        <v>64366.6</v>
      </c>
      <c r="F357" s="108" t="n">
        <f aca="false">SUM(F358+F378+F410+F484)</f>
        <v>2541.3</v>
      </c>
      <c r="G357" s="108" t="n">
        <f aca="false">SUM(G358+G378+G410+G484)</f>
        <v>66907.9</v>
      </c>
      <c r="H357" s="108" t="n">
        <f aca="false">SUM(H358+H378+H410+H484)</f>
        <v>16462.5</v>
      </c>
      <c r="I357" s="108" t="n">
        <f aca="false">SUM(I358+I378+I410+I484)</f>
        <v>83370.4</v>
      </c>
      <c r="J357" s="108" t="n">
        <f aca="false">SUM(J358+J378+J410+J484)</f>
        <v>13175.5</v>
      </c>
      <c r="K357" s="108" t="n">
        <f aca="false">SUM(K358+K378+K410+K484)</f>
        <v>96545.9</v>
      </c>
      <c r="L357" s="108" t="n">
        <f aca="false">SUM(L358+L378+L410+L484)</f>
        <v>0</v>
      </c>
      <c r="M357" s="108" t="n">
        <f aca="false">SUM(M358+M378+M410+M484)</f>
        <v>96545.9</v>
      </c>
      <c r="N357" s="108" t="n">
        <f aca="false">SUM(N358+N378+N410+N484)</f>
        <v>14266.5</v>
      </c>
      <c r="O357" s="108" t="n">
        <f aca="false">SUM(O358+O378+O410+O484)</f>
        <v>110812.4</v>
      </c>
      <c r="P357" s="108" t="n">
        <f aca="false">SUM(P358+P378+P410+P484)</f>
        <v>922.3</v>
      </c>
      <c r="Q357" s="108" t="n">
        <f aca="false">SUM(Q358+Q378+Q410+Q484)</f>
        <v>111734.7</v>
      </c>
      <c r="R357" s="108" t="n">
        <f aca="false">SUM(R358+R378+R410+R484)</f>
        <v>-1933.5</v>
      </c>
      <c r="S357" s="108" t="n">
        <f aca="false">SUM(S358+S378+S410+S484)</f>
        <v>112786.3</v>
      </c>
      <c r="T357" s="108" t="n">
        <f aca="false">SUM(T358+T378+T410+T484)</f>
        <v>0</v>
      </c>
      <c r="U357" s="108" t="n">
        <f aca="false">SUM(U358+U378+U410+U484)</f>
        <v>107677.3</v>
      </c>
      <c r="V357" s="108" t="n">
        <f aca="false">SUM(V358+V378+V410+V484)</f>
        <v>0</v>
      </c>
      <c r="W357" s="108" t="n">
        <f aca="false">SUM(W358+W378+W410+W484)</f>
        <v>107677.3</v>
      </c>
      <c r="X357" s="108" t="n">
        <f aca="false">SUM(X358+X378+X410+X484)</f>
        <v>17742.8</v>
      </c>
      <c r="Y357" s="108" t="n">
        <f aca="false">SUM(Y358+Y378+Y410+Y484)</f>
        <v>0</v>
      </c>
      <c r="Z357" s="108" t="n">
        <f aca="false">SUM(Z358+Z378+Z410+Z484)</f>
        <v>-1757.6</v>
      </c>
      <c r="AA357" s="108" t="n">
        <f aca="false">SUM(AA358+AA378+AA410+AA484)</f>
        <v>533.5</v>
      </c>
      <c r="AB357" s="108" t="n">
        <f aca="false">SUM(AB358+AB378+AB410+AB484)</f>
        <v>0</v>
      </c>
      <c r="AC357" s="108" t="n">
        <f aca="false">SUM(AC358+AC378+AC410+AC484)</f>
        <v>18966.9</v>
      </c>
      <c r="AD357" s="108" t="n">
        <f aca="false">SUM(AD358+AD378+AD410+AD484)</f>
        <v>105637.6</v>
      </c>
      <c r="AE357" s="46" t="n">
        <f aca="false">AD357/S357*100</f>
        <v>93.6617301924081</v>
      </c>
    </row>
    <row r="358" customFormat="false" ht="13.5" hidden="false" customHeight="false" outlineLevel="0" collapsed="false">
      <c r="A358" s="109" t="s">
        <v>389</v>
      </c>
      <c r="B358" s="109"/>
      <c r="C358" s="109"/>
      <c r="D358" s="110" t="s">
        <v>390</v>
      </c>
      <c r="E358" s="64" t="n">
        <f aca="false">SUM(E359+E369+E366)</f>
        <v>33532</v>
      </c>
      <c r="F358" s="64" t="n">
        <f aca="false">SUM(F359+F369+F366)</f>
        <v>2488.8</v>
      </c>
      <c r="G358" s="64" t="n">
        <f aca="false">SUM(G359+G369+G366)</f>
        <v>36020.8</v>
      </c>
      <c r="H358" s="64" t="n">
        <f aca="false">SUM(H359+H369+H366)</f>
        <v>19337.7</v>
      </c>
      <c r="I358" s="64" t="n">
        <f aca="false">SUM(I359+I369+I366)</f>
        <v>55358.5</v>
      </c>
      <c r="J358" s="64" t="n">
        <f aca="false">SUM(J359+J369+J366)</f>
        <v>0</v>
      </c>
      <c r="K358" s="64" t="n">
        <f aca="false">SUM(K359+K369+K366)</f>
        <v>55358.5</v>
      </c>
      <c r="L358" s="64" t="n">
        <f aca="false">SUM(L359+L369+L366)</f>
        <v>0</v>
      </c>
      <c r="M358" s="64" t="n">
        <f aca="false">SUM(M359+M369+M366)</f>
        <v>55358.5</v>
      </c>
      <c r="N358" s="64" t="n">
        <f aca="false">SUM(N359+N369+N366)</f>
        <v>8695.4</v>
      </c>
      <c r="O358" s="64" t="n">
        <f aca="false">SUM(O359+O369+O366)</f>
        <v>64053.9</v>
      </c>
      <c r="P358" s="64" t="n">
        <f aca="false">SUM(P359+P369+P366)</f>
        <v>0</v>
      </c>
      <c r="Q358" s="64" t="n">
        <f aca="false">SUM(Q359+Q369+Q366)</f>
        <v>64053.9</v>
      </c>
      <c r="R358" s="64" t="n">
        <f aca="false">SUM(R359+R369+R366)</f>
        <v>0</v>
      </c>
      <c r="S358" s="64" t="n">
        <f aca="false">SUM(S359+S369+S366)</f>
        <v>65554.4</v>
      </c>
      <c r="T358" s="64" t="n">
        <f aca="false">SUM(T359+T369+T366)</f>
        <v>0</v>
      </c>
      <c r="U358" s="64" t="n">
        <f aca="false">SUM(U359+U369+U366)</f>
        <v>65554.4</v>
      </c>
      <c r="V358" s="64" t="n">
        <f aca="false">SUM(V359+V369+V366)</f>
        <v>0</v>
      </c>
      <c r="W358" s="64" t="n">
        <f aca="false">SUM(W359+W369+W366)</f>
        <v>65554.4</v>
      </c>
      <c r="X358" s="64" t="n">
        <f aca="false">SUM(X359+X369+X366)</f>
        <v>0</v>
      </c>
      <c r="Y358" s="64" t="n">
        <f aca="false">SUM(Y359+Y369+Y366)</f>
        <v>0</v>
      </c>
      <c r="Z358" s="64" t="n">
        <f aca="false">SUM(Z359+Z369+Z366)</f>
        <v>0</v>
      </c>
      <c r="AA358" s="64" t="n">
        <f aca="false">SUM(AA359+AA369+AA366)</f>
        <v>0</v>
      </c>
      <c r="AB358" s="64" t="n">
        <f aca="false">SUM(AB359+AB369+AB366)</f>
        <v>0</v>
      </c>
      <c r="AC358" s="64" t="n">
        <f aca="false">SUM(AC359+AC369+AC366)</f>
        <v>0</v>
      </c>
      <c r="AD358" s="64" t="n">
        <f aca="false">SUM(AD359+AD369+AD366)</f>
        <v>62103</v>
      </c>
      <c r="AE358" s="46" t="n">
        <f aca="false">AD358/S358*100</f>
        <v>94.7350597366462</v>
      </c>
    </row>
    <row r="359" customFormat="false" ht="38.25" hidden="false" customHeight="false" outlineLevel="0" collapsed="false">
      <c r="A359" s="109"/>
      <c r="B359" s="79" t="s">
        <v>391</v>
      </c>
      <c r="C359" s="80"/>
      <c r="D359" s="80" t="s">
        <v>392</v>
      </c>
      <c r="E359" s="64" t="n">
        <f aca="false">SUM(E360+E362+E364)</f>
        <v>970</v>
      </c>
      <c r="F359" s="64" t="n">
        <f aca="false">SUM(F360+F362+F364)</f>
        <v>254.2</v>
      </c>
      <c r="G359" s="64" t="n">
        <f aca="false">SUM(G360+G362+G364)</f>
        <v>1224.2</v>
      </c>
      <c r="H359" s="64" t="n">
        <f aca="false">SUM(H360+H362+H364)</f>
        <v>0</v>
      </c>
      <c r="I359" s="64" t="n">
        <f aca="false">SUM(I360+I362+I364)</f>
        <v>1224.2</v>
      </c>
      <c r="J359" s="64" t="n">
        <f aca="false">SUM(J360+J362+J364)</f>
        <v>0</v>
      </c>
      <c r="K359" s="64" t="n">
        <f aca="false">SUM(K360+K362+K364)</f>
        <v>1224.2</v>
      </c>
      <c r="L359" s="64" t="n">
        <f aca="false">SUM(L360+L362+L364)</f>
        <v>0</v>
      </c>
      <c r="M359" s="64" t="n">
        <f aca="false">SUM(M360+M362+M364)</f>
        <v>1224.2</v>
      </c>
      <c r="N359" s="64" t="n">
        <f aca="false">SUM(N360+N362+N364)</f>
        <v>0</v>
      </c>
      <c r="O359" s="64" t="n">
        <f aca="false">SUM(O360+O362+O364)</f>
        <v>1224.2</v>
      </c>
      <c r="P359" s="64" t="n">
        <f aca="false">SUM(P360+P362+P364)</f>
        <v>600</v>
      </c>
      <c r="Q359" s="64" t="n">
        <f aca="false">SUM(Q360+Q362+Q364)</f>
        <v>1824.2</v>
      </c>
      <c r="R359" s="64" t="n">
        <f aca="false">SUM(R360+R362+R364)</f>
        <v>0</v>
      </c>
      <c r="S359" s="64" t="n">
        <f aca="false">SUM(S360+S362+S364)</f>
        <v>1781.4</v>
      </c>
      <c r="T359" s="64" t="n">
        <f aca="false">SUM(T360+T362+T364)</f>
        <v>0</v>
      </c>
      <c r="U359" s="64" t="n">
        <f aca="false">SUM(U360+U362+U364)</f>
        <v>1781.4</v>
      </c>
      <c r="V359" s="64" t="n">
        <f aca="false">SUM(V360+V362+V364)</f>
        <v>0</v>
      </c>
      <c r="W359" s="64" t="n">
        <f aca="false">SUM(W360+W362+W364)</f>
        <v>1781.4</v>
      </c>
      <c r="X359" s="64" t="n">
        <f aca="false">SUM(X360+X362+X364)</f>
        <v>0</v>
      </c>
      <c r="Y359" s="64" t="n">
        <f aca="false">SUM(Y360+Y362+Y364)</f>
        <v>0</v>
      </c>
      <c r="Z359" s="64" t="n">
        <f aca="false">SUM(Z360+Z362+Z364)</f>
        <v>0</v>
      </c>
      <c r="AA359" s="64" t="n">
        <f aca="false">SUM(AA360+AA362+AA364)</f>
        <v>0</v>
      </c>
      <c r="AB359" s="64" t="n">
        <f aca="false">SUM(AB360+AB362+AB364)</f>
        <v>0</v>
      </c>
      <c r="AC359" s="64" t="n">
        <f aca="false">SUM(AC360+AC362+AC364)</f>
        <v>0</v>
      </c>
      <c r="AD359" s="64" t="n">
        <f aca="false">SUM(AD360+AD362+AD364)</f>
        <v>1288.1</v>
      </c>
      <c r="AE359" s="46" t="n">
        <f aca="false">AD359/S359*100</f>
        <v>72.308296845178</v>
      </c>
    </row>
    <row r="360" customFormat="false" ht="25.5" hidden="false" customHeight="false" outlineLevel="0" collapsed="false">
      <c r="A360" s="43"/>
      <c r="B360" s="61" t="s">
        <v>393</v>
      </c>
      <c r="C360" s="61"/>
      <c r="D360" s="98" t="s">
        <v>394</v>
      </c>
      <c r="E360" s="84" t="n">
        <f aca="false">SUM(E361)</f>
        <v>700</v>
      </c>
      <c r="F360" s="84" t="n">
        <f aca="false">SUM(F361)</f>
        <v>254.2</v>
      </c>
      <c r="G360" s="84" t="n">
        <f aca="false">SUM(G361)</f>
        <v>954.2</v>
      </c>
      <c r="H360" s="84" t="n">
        <f aca="false">SUM(H361)</f>
        <v>0</v>
      </c>
      <c r="I360" s="84" t="n">
        <f aca="false">SUM(I361)</f>
        <v>954.2</v>
      </c>
      <c r="J360" s="84" t="n">
        <f aca="false">SUM(J361)</f>
        <v>0</v>
      </c>
      <c r="K360" s="84" t="n">
        <f aca="false">SUM(K361)</f>
        <v>954.2</v>
      </c>
      <c r="L360" s="84" t="n">
        <f aca="false">SUM(L361)</f>
        <v>0</v>
      </c>
      <c r="M360" s="84" t="n">
        <f aca="false">SUM(M361)</f>
        <v>954.2</v>
      </c>
      <c r="N360" s="84" t="n">
        <f aca="false">SUM(N361)</f>
        <v>0</v>
      </c>
      <c r="O360" s="84" t="n">
        <f aca="false">SUM(O361)</f>
        <v>954.2</v>
      </c>
      <c r="P360" s="84" t="n">
        <f aca="false">SUM(P361)</f>
        <v>0</v>
      </c>
      <c r="Q360" s="84" t="n">
        <f aca="false">SUM(Q361)</f>
        <v>954.2</v>
      </c>
      <c r="R360" s="84" t="n">
        <f aca="false">SUM(R361)</f>
        <v>0</v>
      </c>
      <c r="S360" s="84" t="n">
        <f aca="false">SUM(S361)</f>
        <v>954.2</v>
      </c>
      <c r="T360" s="84" t="n">
        <f aca="false">SUM(T361)</f>
        <v>0</v>
      </c>
      <c r="U360" s="84" t="n">
        <f aca="false">SUM(U361)</f>
        <v>954.2</v>
      </c>
      <c r="V360" s="84" t="n">
        <f aca="false">SUM(V361)</f>
        <v>0</v>
      </c>
      <c r="W360" s="84" t="n">
        <f aca="false">SUM(W361)</f>
        <v>954.2</v>
      </c>
      <c r="X360" s="84" t="n">
        <f aca="false">SUM(X361)</f>
        <v>0</v>
      </c>
      <c r="Y360" s="84" t="n">
        <f aca="false">SUM(Y361)</f>
        <v>0</v>
      </c>
      <c r="Z360" s="84" t="n">
        <f aca="false">SUM(Z361)</f>
        <v>0</v>
      </c>
      <c r="AA360" s="84" t="n">
        <f aca="false">SUM(AA361)</f>
        <v>0</v>
      </c>
      <c r="AB360" s="84" t="n">
        <f aca="false">SUM(AB361)</f>
        <v>0</v>
      </c>
      <c r="AC360" s="84" t="n">
        <f aca="false">SUM(AC361)</f>
        <v>0</v>
      </c>
      <c r="AD360" s="84" t="n">
        <f aca="false">SUM(AD361)</f>
        <v>460.9</v>
      </c>
      <c r="AE360" s="46" t="n">
        <f aca="false">AD360/S360*100</f>
        <v>48.3022427164117</v>
      </c>
    </row>
    <row r="361" customFormat="false" ht="25.5" hidden="false" customHeight="false" outlineLevel="0" collapsed="false">
      <c r="A361" s="43"/>
      <c r="B361" s="43"/>
      <c r="C361" s="43" t="s">
        <v>44</v>
      </c>
      <c r="D361" s="51" t="s">
        <v>395</v>
      </c>
      <c r="E361" s="52" t="n">
        <v>700</v>
      </c>
      <c r="F361" s="52" t="n">
        <v>254.2</v>
      </c>
      <c r="G361" s="46" t="n">
        <f aca="false">SUM(E361+F361)</f>
        <v>954.2</v>
      </c>
      <c r="H361" s="46"/>
      <c r="I361" s="46" t="n">
        <f aca="false">SUM(G361:H361)</f>
        <v>954.2</v>
      </c>
      <c r="J361" s="46"/>
      <c r="K361" s="46" t="n">
        <f aca="false">SUM(I361:J361)</f>
        <v>954.2</v>
      </c>
      <c r="L361" s="46"/>
      <c r="M361" s="46" t="n">
        <f aca="false">SUM(K361:L361)</f>
        <v>954.2</v>
      </c>
      <c r="N361" s="46"/>
      <c r="O361" s="46" t="n">
        <f aca="false">SUM(M361:N361)</f>
        <v>954.2</v>
      </c>
      <c r="P361" s="46"/>
      <c r="Q361" s="46" t="n">
        <f aca="false">SUM(O361:P361)</f>
        <v>954.2</v>
      </c>
      <c r="R361" s="46"/>
      <c r="S361" s="46" t="n">
        <f aca="false">SUM(Q361:R361)</f>
        <v>954.2</v>
      </c>
      <c r="T361" s="46"/>
      <c r="U361" s="46" t="n">
        <f aca="false">SUM(S361:T361)</f>
        <v>954.2</v>
      </c>
      <c r="V361" s="46"/>
      <c r="W361" s="46" t="n">
        <f aca="false">SUM(U361:V361)</f>
        <v>954.2</v>
      </c>
      <c r="X361" s="53" t="n">
        <f aca="false">SUM(Y361:AC361)</f>
        <v>0</v>
      </c>
      <c r="Y361" s="54"/>
      <c r="Z361" s="54"/>
      <c r="AA361" s="55"/>
      <c r="AB361" s="56"/>
      <c r="AC361" s="57"/>
      <c r="AD361" s="58" t="n">
        <v>460.9</v>
      </c>
      <c r="AE361" s="46" t="n">
        <f aca="false">AD361/S361*100</f>
        <v>48.3022427164117</v>
      </c>
    </row>
    <row r="362" customFormat="false" ht="25.5" hidden="false" customHeight="false" outlineLevel="0" collapsed="false">
      <c r="A362" s="43"/>
      <c r="B362" s="61" t="s">
        <v>396</v>
      </c>
      <c r="C362" s="61"/>
      <c r="D362" s="50" t="s">
        <v>397</v>
      </c>
      <c r="E362" s="52" t="n">
        <f aca="false">SUM(E363)</f>
        <v>220</v>
      </c>
      <c r="F362" s="52" t="n">
        <f aca="false">SUM(F363)</f>
        <v>0</v>
      </c>
      <c r="G362" s="52" t="n">
        <f aca="false">SUM(G363)</f>
        <v>220</v>
      </c>
      <c r="H362" s="52" t="n">
        <f aca="false">SUM(H363)</f>
        <v>0</v>
      </c>
      <c r="I362" s="52" t="n">
        <f aca="false">SUM(I363)</f>
        <v>220</v>
      </c>
      <c r="J362" s="52" t="n">
        <f aca="false">SUM(J363)</f>
        <v>0</v>
      </c>
      <c r="K362" s="52" t="n">
        <f aca="false">SUM(K363)</f>
        <v>220</v>
      </c>
      <c r="L362" s="52" t="n">
        <f aca="false">SUM(L363)</f>
        <v>0</v>
      </c>
      <c r="M362" s="52" t="n">
        <f aca="false">SUM(M363)</f>
        <v>220</v>
      </c>
      <c r="N362" s="52" t="n">
        <f aca="false">SUM(N363)</f>
        <v>0</v>
      </c>
      <c r="O362" s="52" t="n">
        <f aca="false">SUM(O363)</f>
        <v>220</v>
      </c>
      <c r="P362" s="52" t="n">
        <f aca="false">SUM(P363)</f>
        <v>650</v>
      </c>
      <c r="Q362" s="52" t="n">
        <f aca="false">SUM(Q363)</f>
        <v>870</v>
      </c>
      <c r="R362" s="52" t="n">
        <f aca="false">SUM(R363)</f>
        <v>0</v>
      </c>
      <c r="S362" s="52" t="n">
        <f aca="false">SUM(S363)</f>
        <v>827.2</v>
      </c>
      <c r="T362" s="52" t="n">
        <f aca="false">SUM(T363)</f>
        <v>0</v>
      </c>
      <c r="U362" s="52" t="n">
        <f aca="false">SUM(U363)</f>
        <v>827.2</v>
      </c>
      <c r="V362" s="52" t="n">
        <f aca="false">SUM(V363)</f>
        <v>0</v>
      </c>
      <c r="W362" s="52" t="n">
        <f aca="false">SUM(W363)</f>
        <v>827.2</v>
      </c>
      <c r="X362" s="52" t="n">
        <f aca="false">SUM(X363)</f>
        <v>0</v>
      </c>
      <c r="Y362" s="52" t="n">
        <f aca="false">SUM(Y363)</f>
        <v>0</v>
      </c>
      <c r="Z362" s="52" t="n">
        <f aca="false">SUM(Z363)</f>
        <v>0</v>
      </c>
      <c r="AA362" s="52" t="n">
        <f aca="false">SUM(AA363)</f>
        <v>0</v>
      </c>
      <c r="AB362" s="52" t="n">
        <f aca="false">SUM(AB363)</f>
        <v>0</v>
      </c>
      <c r="AC362" s="52" t="n">
        <f aca="false">SUM(AC363)</f>
        <v>0</v>
      </c>
      <c r="AD362" s="52" t="n">
        <f aca="false">SUM(AD363)</f>
        <v>827.2</v>
      </c>
      <c r="AE362" s="46" t="n">
        <f aca="false">AD362/S362*100</f>
        <v>100</v>
      </c>
    </row>
    <row r="363" customFormat="false" ht="38.25" hidden="false" customHeight="false" outlineLevel="0" collapsed="false">
      <c r="A363" s="43"/>
      <c r="B363" s="61"/>
      <c r="C363" s="43" t="s">
        <v>44</v>
      </c>
      <c r="D363" s="51" t="s">
        <v>45</v>
      </c>
      <c r="E363" s="52" t="n">
        <v>220</v>
      </c>
      <c r="F363" s="52"/>
      <c r="G363" s="46" t="n">
        <f aca="false">SUM(E363+F363)</f>
        <v>220</v>
      </c>
      <c r="H363" s="46"/>
      <c r="I363" s="46" t="n">
        <f aca="false">SUM(G363:H363)</f>
        <v>220</v>
      </c>
      <c r="J363" s="46"/>
      <c r="K363" s="46" t="n">
        <f aca="false">SUM(I363:J363)</f>
        <v>220</v>
      </c>
      <c r="L363" s="46"/>
      <c r="M363" s="46" t="n">
        <f aca="false">SUM(K363:L363)</f>
        <v>220</v>
      </c>
      <c r="N363" s="46"/>
      <c r="O363" s="46" t="n">
        <f aca="false">SUM(M363:N363)</f>
        <v>220</v>
      </c>
      <c r="P363" s="46" t="n">
        <v>650</v>
      </c>
      <c r="Q363" s="46" t="n">
        <f aca="false">SUM(O363:P363)</f>
        <v>870</v>
      </c>
      <c r="R363" s="46"/>
      <c r="S363" s="46" t="n">
        <v>827.2</v>
      </c>
      <c r="T363" s="46"/>
      <c r="U363" s="46" t="n">
        <f aca="false">SUM(S363:T363)</f>
        <v>827.2</v>
      </c>
      <c r="V363" s="46"/>
      <c r="W363" s="46" t="n">
        <f aca="false">SUM(U363:V363)</f>
        <v>827.2</v>
      </c>
      <c r="X363" s="53" t="n">
        <f aca="false">SUM(Y363:AC363)</f>
        <v>0</v>
      </c>
      <c r="Y363" s="54"/>
      <c r="Z363" s="54"/>
      <c r="AA363" s="55"/>
      <c r="AB363" s="56"/>
      <c r="AC363" s="57"/>
      <c r="AD363" s="58" t="n">
        <v>827.2</v>
      </c>
      <c r="AE363" s="46" t="n">
        <f aca="false">AD363/S363*100</f>
        <v>100</v>
      </c>
    </row>
    <row r="364" customFormat="false" ht="38.25" hidden="true" customHeight="false" outlineLevel="0" collapsed="false">
      <c r="A364" s="43"/>
      <c r="B364" s="61" t="s">
        <v>398</v>
      </c>
      <c r="C364" s="61"/>
      <c r="D364" s="50" t="s">
        <v>399</v>
      </c>
      <c r="E364" s="52" t="n">
        <f aca="false">E365</f>
        <v>50</v>
      </c>
      <c r="F364" s="52" t="n">
        <f aca="false">F365</f>
        <v>0</v>
      </c>
      <c r="G364" s="52" t="n">
        <f aca="false">G365</f>
        <v>50</v>
      </c>
      <c r="H364" s="52" t="n">
        <f aca="false">H365</f>
        <v>0</v>
      </c>
      <c r="I364" s="52" t="n">
        <f aca="false">I365</f>
        <v>50</v>
      </c>
      <c r="J364" s="52" t="n">
        <f aca="false">J365</f>
        <v>0</v>
      </c>
      <c r="K364" s="52" t="n">
        <f aca="false">K365</f>
        <v>50</v>
      </c>
      <c r="L364" s="52" t="n">
        <f aca="false">L365</f>
        <v>0</v>
      </c>
      <c r="M364" s="52" t="n">
        <f aca="false">M365</f>
        <v>50</v>
      </c>
      <c r="N364" s="52" t="n">
        <f aca="false">N365</f>
        <v>0</v>
      </c>
      <c r="O364" s="52" t="n">
        <f aca="false">O365</f>
        <v>50</v>
      </c>
      <c r="P364" s="52" t="n">
        <f aca="false">P365</f>
        <v>-50</v>
      </c>
      <c r="Q364" s="52" t="n">
        <f aca="false">Q365</f>
        <v>0</v>
      </c>
      <c r="R364" s="52" t="n">
        <f aca="false">R365</f>
        <v>0</v>
      </c>
      <c r="S364" s="52" t="n">
        <f aca="false">S365</f>
        <v>0</v>
      </c>
      <c r="T364" s="52" t="n">
        <f aca="false">T365</f>
        <v>0</v>
      </c>
      <c r="U364" s="52" t="n">
        <f aca="false">U365</f>
        <v>0</v>
      </c>
      <c r="V364" s="52" t="n">
        <f aca="false">V365</f>
        <v>0</v>
      </c>
      <c r="W364" s="52" t="n">
        <f aca="false">W365</f>
        <v>0</v>
      </c>
      <c r="X364" s="53" t="n">
        <f aca="false">SUM(Y364:AC364)</f>
        <v>0</v>
      </c>
      <c r="Y364" s="54"/>
      <c r="Z364" s="54"/>
      <c r="AA364" s="55"/>
      <c r="AB364" s="56"/>
      <c r="AC364" s="57"/>
      <c r="AD364" s="58"/>
      <c r="AE364" s="46" t="e">
        <f aca="false">AD364/S364*100</f>
        <v>#DIV/0!</v>
      </c>
    </row>
    <row r="365" customFormat="false" ht="38.25" hidden="true" customHeight="false" outlineLevel="0" collapsed="false">
      <c r="A365" s="43"/>
      <c r="B365" s="61"/>
      <c r="C365" s="61" t="s">
        <v>44</v>
      </c>
      <c r="D365" s="51" t="s">
        <v>45</v>
      </c>
      <c r="E365" s="52" t="n">
        <v>50</v>
      </c>
      <c r="F365" s="52"/>
      <c r="G365" s="46" t="n">
        <f aca="false">SUM(E365+F365)</f>
        <v>50</v>
      </c>
      <c r="H365" s="46"/>
      <c r="I365" s="46" t="n">
        <f aca="false">SUM(G365:H365)</f>
        <v>50</v>
      </c>
      <c r="J365" s="46"/>
      <c r="K365" s="46" t="n">
        <f aca="false">SUM(I365:J365)</f>
        <v>50</v>
      </c>
      <c r="L365" s="46"/>
      <c r="M365" s="46" t="n">
        <f aca="false">SUM(K365:L365)</f>
        <v>50</v>
      </c>
      <c r="N365" s="46"/>
      <c r="O365" s="46" t="n">
        <f aca="false">SUM(M365:N365)</f>
        <v>50</v>
      </c>
      <c r="P365" s="46" t="n">
        <v>-50</v>
      </c>
      <c r="Q365" s="46" t="n">
        <f aca="false">SUM(O365:P365)</f>
        <v>0</v>
      </c>
      <c r="R365" s="46"/>
      <c r="S365" s="46" t="n">
        <f aca="false">SUM(Q365:R365)</f>
        <v>0</v>
      </c>
      <c r="T365" s="46"/>
      <c r="U365" s="46" t="n">
        <f aca="false">SUM(S365:T365)</f>
        <v>0</v>
      </c>
      <c r="V365" s="46"/>
      <c r="W365" s="46" t="n">
        <f aca="false">SUM(U365:V365)</f>
        <v>0</v>
      </c>
      <c r="X365" s="53" t="n">
        <f aca="false">SUM(Y365:AC365)</f>
        <v>0</v>
      </c>
      <c r="Y365" s="54"/>
      <c r="Z365" s="54"/>
      <c r="AA365" s="55"/>
      <c r="AB365" s="56"/>
      <c r="AC365" s="57"/>
      <c r="AD365" s="58"/>
      <c r="AE365" s="46" t="e">
        <f aca="false">AD365/S365*100</f>
        <v>#DIV/0!</v>
      </c>
    </row>
    <row r="366" customFormat="false" ht="51" hidden="false" customHeight="false" outlineLevel="0" collapsed="false">
      <c r="A366" s="43"/>
      <c r="B366" s="79" t="s">
        <v>120</v>
      </c>
      <c r="C366" s="79"/>
      <c r="D366" s="80" t="s">
        <v>400</v>
      </c>
      <c r="E366" s="64" t="n">
        <f aca="false">E367</f>
        <v>1495.3</v>
      </c>
      <c r="F366" s="64" t="n">
        <f aca="false">F367</f>
        <v>0</v>
      </c>
      <c r="G366" s="64" t="n">
        <f aca="false">G367</f>
        <v>1495.3</v>
      </c>
      <c r="H366" s="64" t="n">
        <f aca="false">H367</f>
        <v>0</v>
      </c>
      <c r="I366" s="64" t="n">
        <f aca="false">I367</f>
        <v>1495.3</v>
      </c>
      <c r="J366" s="64" t="n">
        <f aca="false">J367</f>
        <v>0</v>
      </c>
      <c r="K366" s="64" t="n">
        <f aca="false">K367</f>
        <v>1495.3</v>
      </c>
      <c r="L366" s="64" t="n">
        <f aca="false">L367</f>
        <v>0</v>
      </c>
      <c r="M366" s="64" t="n">
        <f aca="false">M367</f>
        <v>1495.3</v>
      </c>
      <c r="N366" s="64" t="n">
        <f aca="false">N367</f>
        <v>0</v>
      </c>
      <c r="O366" s="64" t="n">
        <f aca="false">O367</f>
        <v>1495.3</v>
      </c>
      <c r="P366" s="64" t="n">
        <f aca="false">P367</f>
        <v>-600</v>
      </c>
      <c r="Q366" s="64" t="n">
        <f aca="false">Q367</f>
        <v>895.3</v>
      </c>
      <c r="R366" s="64" t="n">
        <f aca="false">R367</f>
        <v>0</v>
      </c>
      <c r="S366" s="64" t="n">
        <f aca="false">S367</f>
        <v>845.3</v>
      </c>
      <c r="T366" s="64" t="n">
        <f aca="false">T367</f>
        <v>0</v>
      </c>
      <c r="U366" s="64" t="n">
        <f aca="false">U367</f>
        <v>845.3</v>
      </c>
      <c r="V366" s="64" t="n">
        <f aca="false">V367</f>
        <v>0</v>
      </c>
      <c r="W366" s="64" t="n">
        <f aca="false">W367</f>
        <v>845.3</v>
      </c>
      <c r="X366" s="64" t="n">
        <f aca="false">X367</f>
        <v>0</v>
      </c>
      <c r="Y366" s="64" t="n">
        <f aca="false">Y367</f>
        <v>0</v>
      </c>
      <c r="Z366" s="64" t="n">
        <f aca="false">Z367</f>
        <v>0</v>
      </c>
      <c r="AA366" s="64" t="n">
        <f aca="false">AA367</f>
        <v>0</v>
      </c>
      <c r="AB366" s="64" t="n">
        <f aca="false">AB367</f>
        <v>0</v>
      </c>
      <c r="AC366" s="64" t="n">
        <f aca="false">AC367</f>
        <v>0</v>
      </c>
      <c r="AD366" s="64" t="n">
        <f aca="false">AD367</f>
        <v>844.9</v>
      </c>
      <c r="AE366" s="46" t="n">
        <f aca="false">AD366/S366*100</f>
        <v>99.9526795220632</v>
      </c>
    </row>
    <row r="367" customFormat="false" ht="25.5" hidden="false" customHeight="false" outlineLevel="0" collapsed="false">
      <c r="A367" s="43"/>
      <c r="B367" s="61" t="s">
        <v>401</v>
      </c>
      <c r="C367" s="61"/>
      <c r="D367" s="50" t="s">
        <v>402</v>
      </c>
      <c r="E367" s="52" t="n">
        <f aca="false">E368</f>
        <v>1495.3</v>
      </c>
      <c r="F367" s="52" t="n">
        <f aca="false">F368</f>
        <v>0</v>
      </c>
      <c r="G367" s="52" t="n">
        <f aca="false">G368</f>
        <v>1495.3</v>
      </c>
      <c r="H367" s="52" t="n">
        <f aca="false">H368</f>
        <v>0</v>
      </c>
      <c r="I367" s="52" t="n">
        <f aca="false">I368</f>
        <v>1495.3</v>
      </c>
      <c r="J367" s="52" t="n">
        <f aca="false">J368</f>
        <v>0</v>
      </c>
      <c r="K367" s="52" t="n">
        <f aca="false">K368</f>
        <v>1495.3</v>
      </c>
      <c r="L367" s="52" t="n">
        <f aca="false">L368</f>
        <v>0</v>
      </c>
      <c r="M367" s="52" t="n">
        <f aca="false">M368</f>
        <v>1495.3</v>
      </c>
      <c r="N367" s="52" t="n">
        <f aca="false">N368</f>
        <v>0</v>
      </c>
      <c r="O367" s="52" t="n">
        <f aca="false">O368</f>
        <v>1495.3</v>
      </c>
      <c r="P367" s="52" t="n">
        <f aca="false">P368</f>
        <v>-600</v>
      </c>
      <c r="Q367" s="52" t="n">
        <f aca="false">Q368</f>
        <v>895.3</v>
      </c>
      <c r="R367" s="52" t="n">
        <f aca="false">R368</f>
        <v>0</v>
      </c>
      <c r="S367" s="52" t="n">
        <f aca="false">S368</f>
        <v>845.3</v>
      </c>
      <c r="T367" s="52" t="n">
        <f aca="false">T368</f>
        <v>0</v>
      </c>
      <c r="U367" s="52" t="n">
        <f aca="false">U368</f>
        <v>845.3</v>
      </c>
      <c r="V367" s="52" t="n">
        <f aca="false">V368</f>
        <v>0</v>
      </c>
      <c r="W367" s="52" t="n">
        <f aca="false">W368</f>
        <v>845.3</v>
      </c>
      <c r="X367" s="52" t="n">
        <f aca="false">X368</f>
        <v>0</v>
      </c>
      <c r="Y367" s="52" t="n">
        <f aca="false">Y368</f>
        <v>0</v>
      </c>
      <c r="Z367" s="52" t="n">
        <f aca="false">Z368</f>
        <v>0</v>
      </c>
      <c r="AA367" s="52" t="n">
        <f aca="false">AA368</f>
        <v>0</v>
      </c>
      <c r="AB367" s="52" t="n">
        <f aca="false">AB368</f>
        <v>0</v>
      </c>
      <c r="AC367" s="52" t="n">
        <f aca="false">AC368</f>
        <v>0</v>
      </c>
      <c r="AD367" s="52" t="n">
        <f aca="false">AD368</f>
        <v>844.9</v>
      </c>
      <c r="AE367" s="46" t="n">
        <f aca="false">AD367/S367*100</f>
        <v>99.9526795220632</v>
      </c>
    </row>
    <row r="368" customFormat="false" ht="38.25" hidden="false" customHeight="false" outlineLevel="0" collapsed="false">
      <c r="A368" s="43"/>
      <c r="B368" s="74"/>
      <c r="C368" s="61" t="s">
        <v>44</v>
      </c>
      <c r="D368" s="50" t="s">
        <v>45</v>
      </c>
      <c r="E368" s="52" t="n">
        <v>1495.3</v>
      </c>
      <c r="F368" s="52"/>
      <c r="G368" s="46" t="n">
        <f aca="false">SUM(E368+F368)</f>
        <v>1495.3</v>
      </c>
      <c r="H368" s="46"/>
      <c r="I368" s="46" t="n">
        <f aca="false">SUM(G368:H368)</f>
        <v>1495.3</v>
      </c>
      <c r="J368" s="46"/>
      <c r="K368" s="46" t="n">
        <f aca="false">SUM(I368:J368)</f>
        <v>1495.3</v>
      </c>
      <c r="L368" s="46"/>
      <c r="M368" s="46" t="n">
        <f aca="false">SUM(K368:L368)</f>
        <v>1495.3</v>
      </c>
      <c r="N368" s="46"/>
      <c r="O368" s="46" t="n">
        <f aca="false">SUM(M368:N368)</f>
        <v>1495.3</v>
      </c>
      <c r="P368" s="46" t="n">
        <v>-600</v>
      </c>
      <c r="Q368" s="46" t="n">
        <f aca="false">SUM(O368:P368)</f>
        <v>895.3</v>
      </c>
      <c r="R368" s="46"/>
      <c r="S368" s="46" t="n">
        <v>845.3</v>
      </c>
      <c r="T368" s="46"/>
      <c r="U368" s="46" t="n">
        <f aca="false">SUM(S368:T368)</f>
        <v>845.3</v>
      </c>
      <c r="V368" s="46"/>
      <c r="W368" s="46" t="n">
        <f aca="false">SUM(U368:V368)</f>
        <v>845.3</v>
      </c>
      <c r="X368" s="53" t="n">
        <f aca="false">SUM(Y368:AC368)</f>
        <v>0</v>
      </c>
      <c r="Y368" s="54"/>
      <c r="Z368" s="54"/>
      <c r="AA368" s="55"/>
      <c r="AB368" s="56"/>
      <c r="AC368" s="57"/>
      <c r="AD368" s="58" t="n">
        <v>844.9</v>
      </c>
      <c r="AE368" s="46" t="n">
        <f aca="false">AD368/S368*100</f>
        <v>99.9526795220632</v>
      </c>
    </row>
    <row r="369" customFormat="false" ht="63.75" hidden="false" customHeight="false" outlineLevel="0" collapsed="false">
      <c r="A369" s="66"/>
      <c r="B369" s="79" t="s">
        <v>403</v>
      </c>
      <c r="C369" s="80"/>
      <c r="D369" s="80" t="s">
        <v>404</v>
      </c>
      <c r="E369" s="64" t="n">
        <f aca="false">SUM(E370+E372+E374+E376)</f>
        <v>31066.7</v>
      </c>
      <c r="F369" s="64" t="n">
        <f aca="false">SUM(F370+F372+F374+F376)</f>
        <v>2234.6</v>
      </c>
      <c r="G369" s="64" t="n">
        <f aca="false">SUM(G370+G372+G374+G376)</f>
        <v>33301.3</v>
      </c>
      <c r="H369" s="64" t="n">
        <f aca="false">SUM(H370+H372+H374+H376)</f>
        <v>19337.7</v>
      </c>
      <c r="I369" s="64" t="n">
        <f aca="false">SUM(I370+I372+I374+I376)</f>
        <v>52639</v>
      </c>
      <c r="J369" s="64" t="n">
        <f aca="false">SUM(J370+J372+J374+J376)</f>
        <v>0</v>
      </c>
      <c r="K369" s="64" t="n">
        <f aca="false">SUM(K370+K372+K374+K376)</f>
        <v>52639</v>
      </c>
      <c r="L369" s="64" t="n">
        <f aca="false">SUM(L370+L372+L374+L376)</f>
        <v>0</v>
      </c>
      <c r="M369" s="64" t="n">
        <f aca="false">SUM(M370+M372+M374+M376)</f>
        <v>52639</v>
      </c>
      <c r="N369" s="64" t="n">
        <f aca="false">SUM(N370+N372+N374+N376)</f>
        <v>8695.4</v>
      </c>
      <c r="O369" s="64" t="n">
        <f aca="false">SUM(O370+O372+O374+O376)</f>
        <v>61334.4</v>
      </c>
      <c r="P369" s="64" t="n">
        <f aca="false">SUM(P370+P372+P374+P376)</f>
        <v>0</v>
      </c>
      <c r="Q369" s="64" t="n">
        <f aca="false">SUM(Q370+Q372+Q374+Q376)</f>
        <v>61334.4</v>
      </c>
      <c r="R369" s="64" t="n">
        <f aca="false">SUM(R370+R372+R374+R376)</f>
        <v>0</v>
      </c>
      <c r="S369" s="64" t="n">
        <f aca="false">SUM(S370+S372+S374+S376)</f>
        <v>62927.7</v>
      </c>
      <c r="T369" s="64" t="n">
        <f aca="false">SUM(T370+T372+T374+T376)</f>
        <v>0</v>
      </c>
      <c r="U369" s="64" t="n">
        <f aca="false">SUM(U370+U372+U374+U376)</f>
        <v>62927.7</v>
      </c>
      <c r="V369" s="64" t="n">
        <f aca="false">SUM(V370+V372+V374+V376)</f>
        <v>0</v>
      </c>
      <c r="W369" s="64" t="n">
        <f aca="false">SUM(W370+W372+W374+W376)</f>
        <v>62927.7</v>
      </c>
      <c r="X369" s="64" t="n">
        <f aca="false">SUM(X370+X372+X374+X376)</f>
        <v>0</v>
      </c>
      <c r="Y369" s="64" t="n">
        <f aca="false">SUM(Y370+Y372+Y374+Y376)</f>
        <v>0</v>
      </c>
      <c r="Z369" s="64" t="n">
        <f aca="false">SUM(Z370+Z372+Z374+Z376)</f>
        <v>0</v>
      </c>
      <c r="AA369" s="64" t="n">
        <f aca="false">SUM(AA370+AA372+AA374+AA376)</f>
        <v>0</v>
      </c>
      <c r="AB369" s="64" t="n">
        <f aca="false">SUM(AB370+AB372+AB374+AB376)</f>
        <v>0</v>
      </c>
      <c r="AC369" s="64" t="n">
        <f aca="false">SUM(AC370+AC372+AC374+AC376)</f>
        <v>0</v>
      </c>
      <c r="AD369" s="64" t="n">
        <f aca="false">SUM(AD370+AD372+AD374+AD376)</f>
        <v>59970</v>
      </c>
      <c r="AE369" s="46" t="n">
        <f aca="false">AD369/S369*100</f>
        <v>95.2998441068083</v>
      </c>
    </row>
    <row r="370" customFormat="false" ht="38.25" hidden="false" customHeight="false" outlineLevel="0" collapsed="false">
      <c r="A370" s="66"/>
      <c r="B370" s="61" t="s">
        <v>405</v>
      </c>
      <c r="C370" s="61"/>
      <c r="D370" s="50" t="s">
        <v>406</v>
      </c>
      <c r="E370" s="52" t="n">
        <f aca="false">SUM(E371:E371)</f>
        <v>5415.9</v>
      </c>
      <c r="F370" s="52" t="n">
        <f aca="false">SUM(F371:F371)</f>
        <v>121.2</v>
      </c>
      <c r="G370" s="52" t="n">
        <f aca="false">SUM(G371:G371)</f>
        <v>5537.1</v>
      </c>
      <c r="H370" s="52" t="n">
        <f aca="false">SUM(H371:H371)</f>
        <v>1327.3</v>
      </c>
      <c r="I370" s="52" t="n">
        <f aca="false">SUM(I371:I371)</f>
        <v>6864.4</v>
      </c>
      <c r="J370" s="52" t="n">
        <f aca="false">SUM(J371:J371)</f>
        <v>0</v>
      </c>
      <c r="K370" s="52" t="n">
        <f aca="false">SUM(K371:K371)</f>
        <v>6864.4</v>
      </c>
      <c r="L370" s="52" t="n">
        <f aca="false">SUM(L371:L371)</f>
        <v>0</v>
      </c>
      <c r="M370" s="52" t="n">
        <f aca="false">SUM(M371:M371)</f>
        <v>6864.4</v>
      </c>
      <c r="N370" s="52" t="n">
        <f aca="false">SUM(N371:N371)</f>
        <v>0</v>
      </c>
      <c r="O370" s="52" t="n">
        <f aca="false">SUM(O371:O371)</f>
        <v>6864.4</v>
      </c>
      <c r="P370" s="52" t="n">
        <f aca="false">SUM(P371:P371)</f>
        <v>0</v>
      </c>
      <c r="Q370" s="52" t="n">
        <f aca="false">SUM(Q371:Q371)</f>
        <v>6864.4</v>
      </c>
      <c r="R370" s="52" t="n">
        <f aca="false">SUM(R371:R371)</f>
        <v>0</v>
      </c>
      <c r="S370" s="52" t="n">
        <f aca="false">SUM(S371:S371)</f>
        <v>6864.4</v>
      </c>
      <c r="T370" s="52" t="n">
        <f aca="false">SUM(T371:T371)</f>
        <v>0</v>
      </c>
      <c r="U370" s="52" t="n">
        <f aca="false">SUM(U371:U371)</f>
        <v>6864.4</v>
      </c>
      <c r="V370" s="52" t="n">
        <f aca="false">SUM(V371:V371)</f>
        <v>0</v>
      </c>
      <c r="W370" s="52" t="n">
        <f aca="false">SUM(W371:W371)</f>
        <v>6864.4</v>
      </c>
      <c r="X370" s="52" t="n">
        <f aca="false">SUM(X371:X371)</f>
        <v>0</v>
      </c>
      <c r="Y370" s="52" t="n">
        <f aca="false">SUM(Y371:Y371)</f>
        <v>0</v>
      </c>
      <c r="Z370" s="52" t="n">
        <f aca="false">SUM(Z371:Z371)</f>
        <v>0</v>
      </c>
      <c r="AA370" s="52" t="n">
        <f aca="false">SUM(AA371:AA371)</f>
        <v>0</v>
      </c>
      <c r="AB370" s="52" t="n">
        <f aca="false">SUM(AB371:AB371)</f>
        <v>0</v>
      </c>
      <c r="AC370" s="52" t="n">
        <f aca="false">SUM(AC371:AC371)</f>
        <v>0</v>
      </c>
      <c r="AD370" s="52" t="n">
        <f aca="false">SUM(AD371:AD371)</f>
        <v>5754.5</v>
      </c>
      <c r="AE370" s="46" t="n">
        <f aca="false">AD370/S370*100</f>
        <v>83.83107045044</v>
      </c>
    </row>
    <row r="371" customFormat="false" ht="51" hidden="false" customHeight="false" outlineLevel="0" collapsed="false">
      <c r="A371" s="66"/>
      <c r="B371" s="61"/>
      <c r="C371" s="61" t="s">
        <v>290</v>
      </c>
      <c r="D371" s="50" t="s">
        <v>295</v>
      </c>
      <c r="E371" s="52" t="n">
        <v>5415.9</v>
      </c>
      <c r="F371" s="52" t="n">
        <v>121.2</v>
      </c>
      <c r="G371" s="46" t="n">
        <f aca="false">SUM(E371+F371)</f>
        <v>5537.1</v>
      </c>
      <c r="H371" s="46" t="n">
        <v>1327.3</v>
      </c>
      <c r="I371" s="46" t="n">
        <f aca="false">SUM(G371:H371)</f>
        <v>6864.4</v>
      </c>
      <c r="J371" s="46"/>
      <c r="K371" s="46" t="n">
        <f aca="false">SUM(I371:J371)</f>
        <v>6864.4</v>
      </c>
      <c r="L371" s="46"/>
      <c r="M371" s="46" t="n">
        <f aca="false">SUM(K371:L371)</f>
        <v>6864.4</v>
      </c>
      <c r="N371" s="46"/>
      <c r="O371" s="46" t="n">
        <f aca="false">SUM(M371:N371)</f>
        <v>6864.4</v>
      </c>
      <c r="P371" s="46"/>
      <c r="Q371" s="46" t="n">
        <f aca="false">SUM(O371:P371)</f>
        <v>6864.4</v>
      </c>
      <c r="R371" s="46"/>
      <c r="S371" s="46" t="n">
        <f aca="false">SUM(Q371:R371)</f>
        <v>6864.4</v>
      </c>
      <c r="T371" s="46"/>
      <c r="U371" s="46" t="n">
        <f aca="false">SUM(S371:T371)</f>
        <v>6864.4</v>
      </c>
      <c r="V371" s="46"/>
      <c r="W371" s="46" t="n">
        <f aca="false">SUM(U371:V371)</f>
        <v>6864.4</v>
      </c>
      <c r="X371" s="53" t="n">
        <f aca="false">SUM(Y371:AC371)</f>
        <v>0</v>
      </c>
      <c r="Y371" s="54"/>
      <c r="Z371" s="54"/>
      <c r="AA371" s="55"/>
      <c r="AB371" s="56"/>
      <c r="AC371" s="57"/>
      <c r="AD371" s="58" t="n">
        <v>5754.5</v>
      </c>
      <c r="AE371" s="46" t="n">
        <f aca="false">AD371/S371*100</f>
        <v>83.83107045044</v>
      </c>
    </row>
    <row r="372" customFormat="false" ht="51" hidden="false" customHeight="false" outlineLevel="0" collapsed="false">
      <c r="A372" s="66"/>
      <c r="B372" s="61" t="s">
        <v>407</v>
      </c>
      <c r="C372" s="74"/>
      <c r="D372" s="104" t="s">
        <v>408</v>
      </c>
      <c r="E372" s="52" t="n">
        <f aca="false">E373</f>
        <v>11515.6</v>
      </c>
      <c r="F372" s="52" t="n">
        <f aca="false">F373</f>
        <v>-1608.3</v>
      </c>
      <c r="G372" s="52" t="n">
        <f aca="false">G373</f>
        <v>9907.3</v>
      </c>
      <c r="H372" s="52" t="n">
        <f aca="false">H373</f>
        <v>802.1</v>
      </c>
      <c r="I372" s="52" t="n">
        <f aca="false">I373</f>
        <v>10709.4</v>
      </c>
      <c r="J372" s="52" t="n">
        <f aca="false">J373</f>
        <v>0</v>
      </c>
      <c r="K372" s="52" t="n">
        <f aca="false">K373</f>
        <v>10709.4</v>
      </c>
      <c r="L372" s="52" t="n">
        <f aca="false">L373</f>
        <v>0</v>
      </c>
      <c r="M372" s="52" t="n">
        <f aca="false">M373</f>
        <v>10709.4</v>
      </c>
      <c r="N372" s="52" t="n">
        <f aca="false">N373</f>
        <v>8695.4</v>
      </c>
      <c r="O372" s="52" t="n">
        <f aca="false">O373</f>
        <v>19404.8</v>
      </c>
      <c r="P372" s="52" t="n">
        <f aca="false">P373</f>
        <v>0</v>
      </c>
      <c r="Q372" s="52" t="n">
        <f aca="false">Q373</f>
        <v>19404.8</v>
      </c>
      <c r="R372" s="52" t="n">
        <f aca="false">R373</f>
        <v>0</v>
      </c>
      <c r="S372" s="52" t="n">
        <f aca="false">S373</f>
        <v>21013.1</v>
      </c>
      <c r="T372" s="52" t="n">
        <f aca="false">T373</f>
        <v>0</v>
      </c>
      <c r="U372" s="52" t="n">
        <f aca="false">U373</f>
        <v>21013.1</v>
      </c>
      <c r="V372" s="52" t="n">
        <f aca="false">V373</f>
        <v>0</v>
      </c>
      <c r="W372" s="52" t="n">
        <f aca="false">W373</f>
        <v>21013.1</v>
      </c>
      <c r="X372" s="52" t="n">
        <f aca="false">X373</f>
        <v>0</v>
      </c>
      <c r="Y372" s="52" t="n">
        <f aca="false">Y373</f>
        <v>0</v>
      </c>
      <c r="Z372" s="52" t="n">
        <f aca="false">Z373</f>
        <v>0</v>
      </c>
      <c r="AA372" s="52" t="n">
        <f aca="false">AA373</f>
        <v>0</v>
      </c>
      <c r="AB372" s="52" t="n">
        <f aca="false">AB373</f>
        <v>0</v>
      </c>
      <c r="AC372" s="52" t="n">
        <f aca="false">AC373</f>
        <v>0</v>
      </c>
      <c r="AD372" s="52" t="n">
        <f aca="false">AD373</f>
        <v>19319</v>
      </c>
      <c r="AE372" s="46" t="n">
        <f aca="false">AD372/S372*100</f>
        <v>91.937886366124</v>
      </c>
    </row>
    <row r="373" customFormat="false" ht="51" hidden="false" customHeight="false" outlineLevel="0" collapsed="false">
      <c r="A373" s="66"/>
      <c r="B373" s="74"/>
      <c r="C373" s="61" t="s">
        <v>290</v>
      </c>
      <c r="D373" s="50" t="s">
        <v>295</v>
      </c>
      <c r="E373" s="52" t="n">
        <v>11515.6</v>
      </c>
      <c r="F373" s="52" t="n">
        <v>-1608.3</v>
      </c>
      <c r="G373" s="46" t="n">
        <f aca="false">SUM(E373+F373)</f>
        <v>9907.3</v>
      </c>
      <c r="H373" s="46" t="n">
        <v>802.1</v>
      </c>
      <c r="I373" s="46" t="n">
        <f aca="false">SUM(G373:H373)</f>
        <v>10709.4</v>
      </c>
      <c r="J373" s="46"/>
      <c r="K373" s="46" t="n">
        <f aca="false">SUM(I373:J373)</f>
        <v>10709.4</v>
      </c>
      <c r="L373" s="46"/>
      <c r="M373" s="46" t="n">
        <f aca="false">SUM(K373:L373)</f>
        <v>10709.4</v>
      </c>
      <c r="N373" s="65" t="n">
        <v>8695.4</v>
      </c>
      <c r="O373" s="46" t="n">
        <f aca="false">SUM(M373:N373)</f>
        <v>19404.8</v>
      </c>
      <c r="P373" s="46"/>
      <c r="Q373" s="46" t="n">
        <f aca="false">SUM(O373:P373)</f>
        <v>19404.8</v>
      </c>
      <c r="R373" s="46"/>
      <c r="S373" s="46" t="n">
        <v>21013.1</v>
      </c>
      <c r="T373" s="46"/>
      <c r="U373" s="46" t="n">
        <f aca="false">SUM(S373:T373)</f>
        <v>21013.1</v>
      </c>
      <c r="V373" s="46"/>
      <c r="W373" s="46" t="n">
        <f aca="false">SUM(U373:V373)</f>
        <v>21013.1</v>
      </c>
      <c r="X373" s="53" t="n">
        <f aca="false">SUM(Y373:AC373)</f>
        <v>0</v>
      </c>
      <c r="Y373" s="54"/>
      <c r="Z373" s="54"/>
      <c r="AA373" s="55"/>
      <c r="AB373" s="56"/>
      <c r="AC373" s="57"/>
      <c r="AD373" s="58" t="n">
        <v>19319</v>
      </c>
      <c r="AE373" s="46" t="n">
        <f aca="false">AD373/S373*100</f>
        <v>91.937886366124</v>
      </c>
    </row>
    <row r="374" customFormat="false" ht="63.75" hidden="false" customHeight="false" outlineLevel="0" collapsed="false">
      <c r="A374" s="66"/>
      <c r="B374" s="74" t="s">
        <v>409</v>
      </c>
      <c r="C374" s="74"/>
      <c r="D374" s="104" t="s">
        <v>410</v>
      </c>
      <c r="E374" s="52" t="n">
        <f aca="false">E375</f>
        <v>0</v>
      </c>
      <c r="F374" s="52" t="n">
        <f aca="false">F375</f>
        <v>17856.9</v>
      </c>
      <c r="G374" s="52" t="n">
        <f aca="false">G375</f>
        <v>17856.9</v>
      </c>
      <c r="H374" s="52" t="n">
        <f aca="false">H375</f>
        <v>17208.3</v>
      </c>
      <c r="I374" s="52" t="n">
        <f aca="false">I375</f>
        <v>35065.2</v>
      </c>
      <c r="J374" s="52" t="n">
        <f aca="false">J375</f>
        <v>0</v>
      </c>
      <c r="K374" s="52" t="n">
        <f aca="false">K375</f>
        <v>35065.2</v>
      </c>
      <c r="L374" s="52" t="n">
        <f aca="false">L375</f>
        <v>0</v>
      </c>
      <c r="M374" s="52" t="n">
        <f aca="false">M375</f>
        <v>35065.2</v>
      </c>
      <c r="N374" s="52" t="n">
        <f aca="false">N375</f>
        <v>0</v>
      </c>
      <c r="O374" s="52" t="n">
        <f aca="false">O375</f>
        <v>35065.2</v>
      </c>
      <c r="P374" s="52" t="n">
        <f aca="false">P375</f>
        <v>0</v>
      </c>
      <c r="Q374" s="52" t="n">
        <f aca="false">Q375</f>
        <v>35065.2</v>
      </c>
      <c r="R374" s="52" t="n">
        <f aca="false">R375</f>
        <v>0</v>
      </c>
      <c r="S374" s="52" t="n">
        <f aca="false">S375</f>
        <v>35050.2</v>
      </c>
      <c r="T374" s="52" t="n">
        <f aca="false">T375</f>
        <v>0</v>
      </c>
      <c r="U374" s="52" t="n">
        <f aca="false">U375</f>
        <v>35050.2</v>
      </c>
      <c r="V374" s="52" t="n">
        <f aca="false">V375</f>
        <v>0</v>
      </c>
      <c r="W374" s="52" t="n">
        <f aca="false">W375</f>
        <v>35050.2</v>
      </c>
      <c r="X374" s="52" t="n">
        <f aca="false">X375</f>
        <v>0</v>
      </c>
      <c r="Y374" s="52" t="n">
        <f aca="false">Y375</f>
        <v>0</v>
      </c>
      <c r="Z374" s="52" t="n">
        <f aca="false">Z375</f>
        <v>0</v>
      </c>
      <c r="AA374" s="52" t="n">
        <f aca="false">AA375</f>
        <v>0</v>
      </c>
      <c r="AB374" s="52" t="n">
        <f aca="false">AB375</f>
        <v>0</v>
      </c>
      <c r="AC374" s="52" t="n">
        <f aca="false">AC375</f>
        <v>0</v>
      </c>
      <c r="AD374" s="52" t="n">
        <f aca="false">AD375</f>
        <v>34896.5</v>
      </c>
      <c r="AE374" s="46" t="n">
        <f aca="false">AD374/S374*100</f>
        <v>99.5614860970836</v>
      </c>
    </row>
    <row r="375" customFormat="false" ht="51" hidden="false" customHeight="false" outlineLevel="0" collapsed="false">
      <c r="A375" s="66"/>
      <c r="B375" s="74"/>
      <c r="C375" s="61" t="s">
        <v>290</v>
      </c>
      <c r="D375" s="50" t="s">
        <v>295</v>
      </c>
      <c r="E375" s="52" t="n">
        <v>0</v>
      </c>
      <c r="F375" s="52" t="n">
        <v>17856.9</v>
      </c>
      <c r="G375" s="46" t="n">
        <f aca="false">SUM(E375+F375)</f>
        <v>17856.9</v>
      </c>
      <c r="H375" s="46" t="n">
        <v>17208.3</v>
      </c>
      <c r="I375" s="46" t="n">
        <f aca="false">SUM(G375:H375)</f>
        <v>35065.2</v>
      </c>
      <c r="J375" s="46"/>
      <c r="K375" s="46" t="n">
        <f aca="false">SUM(I375:J375)</f>
        <v>35065.2</v>
      </c>
      <c r="L375" s="46"/>
      <c r="M375" s="46" t="n">
        <f aca="false">SUM(K375:L375)</f>
        <v>35065.2</v>
      </c>
      <c r="N375" s="46"/>
      <c r="O375" s="46" t="n">
        <f aca="false">SUM(M375:N375)</f>
        <v>35065.2</v>
      </c>
      <c r="P375" s="46"/>
      <c r="Q375" s="46" t="n">
        <f aca="false">SUM(O375:P375)</f>
        <v>35065.2</v>
      </c>
      <c r="R375" s="46"/>
      <c r="S375" s="46" t="n">
        <v>35050.2</v>
      </c>
      <c r="T375" s="46"/>
      <c r="U375" s="46" t="n">
        <f aca="false">SUM(S375:T375)</f>
        <v>35050.2</v>
      </c>
      <c r="V375" s="46"/>
      <c r="W375" s="46" t="n">
        <f aca="false">SUM(U375:V375)</f>
        <v>35050.2</v>
      </c>
      <c r="X375" s="53" t="n">
        <f aca="false">SUM(Y375:AC375)</f>
        <v>0</v>
      </c>
      <c r="Y375" s="54"/>
      <c r="Z375" s="54"/>
      <c r="AA375" s="55"/>
      <c r="AB375" s="56"/>
      <c r="AC375" s="57"/>
      <c r="AD375" s="58" t="n">
        <v>34896.5</v>
      </c>
      <c r="AE375" s="46" t="n">
        <f aca="false">AD375/S375*100</f>
        <v>99.5614860970836</v>
      </c>
    </row>
    <row r="376" customFormat="false" ht="76.5" hidden="true" customHeight="false" outlineLevel="0" collapsed="false">
      <c r="A376" s="66"/>
      <c r="B376" s="74" t="s">
        <v>407</v>
      </c>
      <c r="C376" s="61"/>
      <c r="D376" s="104" t="s">
        <v>411</v>
      </c>
      <c r="E376" s="52" t="n">
        <f aca="false">E377</f>
        <v>14135.2</v>
      </c>
      <c r="F376" s="52" t="n">
        <f aca="false">F377</f>
        <v>-14135.2</v>
      </c>
      <c r="G376" s="52" t="n">
        <f aca="false">G377</f>
        <v>0</v>
      </c>
      <c r="H376" s="52" t="n">
        <f aca="false">H377</f>
        <v>0</v>
      </c>
      <c r="I376" s="52" t="n">
        <f aca="false">I377</f>
        <v>0</v>
      </c>
      <c r="J376" s="52" t="n">
        <f aca="false">J377</f>
        <v>0</v>
      </c>
      <c r="K376" s="52" t="n">
        <f aca="false">K377</f>
        <v>0</v>
      </c>
      <c r="L376" s="52" t="n">
        <f aca="false">L377</f>
        <v>0</v>
      </c>
      <c r="M376" s="52" t="n">
        <f aca="false">M377</f>
        <v>0</v>
      </c>
      <c r="N376" s="52" t="n">
        <f aca="false">N377</f>
        <v>0</v>
      </c>
      <c r="O376" s="52" t="n">
        <f aca="false">O377</f>
        <v>0</v>
      </c>
      <c r="P376" s="52" t="n">
        <f aca="false">P377</f>
        <v>0</v>
      </c>
      <c r="Q376" s="52" t="n">
        <f aca="false">Q377</f>
        <v>0</v>
      </c>
      <c r="R376" s="52" t="n">
        <f aca="false">R377</f>
        <v>0</v>
      </c>
      <c r="S376" s="52" t="n">
        <f aca="false">S377</f>
        <v>0</v>
      </c>
      <c r="T376" s="52" t="n">
        <f aca="false">T377</f>
        <v>0</v>
      </c>
      <c r="U376" s="52" t="n">
        <f aca="false">U377</f>
        <v>0</v>
      </c>
      <c r="V376" s="52" t="n">
        <f aca="false">V377</f>
        <v>0</v>
      </c>
      <c r="W376" s="52" t="n">
        <f aca="false">W377</f>
        <v>0</v>
      </c>
      <c r="X376" s="53" t="n">
        <f aca="false">SUM(Y376:AC376)</f>
        <v>0</v>
      </c>
      <c r="Y376" s="54"/>
      <c r="Z376" s="54"/>
      <c r="AA376" s="55"/>
      <c r="AB376" s="56"/>
      <c r="AC376" s="57"/>
      <c r="AD376" s="58"/>
      <c r="AE376" s="46" t="e">
        <f aca="false">AD376/S376*100</f>
        <v>#DIV/0!</v>
      </c>
    </row>
    <row r="377" customFormat="false" ht="51" hidden="true" customHeight="false" outlineLevel="0" collapsed="false">
      <c r="A377" s="66"/>
      <c r="B377" s="74"/>
      <c r="C377" s="74" t="s">
        <v>290</v>
      </c>
      <c r="D377" s="50" t="s">
        <v>295</v>
      </c>
      <c r="E377" s="52" t="n">
        <v>14135.2</v>
      </c>
      <c r="F377" s="52" t="n">
        <v>-14135.2</v>
      </c>
      <c r="G377" s="46" t="n">
        <f aca="false">SUM(E377+F377)</f>
        <v>0</v>
      </c>
      <c r="H377" s="46"/>
      <c r="I377" s="46" t="n">
        <f aca="false">SUM(G377:H377)</f>
        <v>0</v>
      </c>
      <c r="J377" s="46"/>
      <c r="K377" s="46" t="n">
        <f aca="false">SUM(I377:J377)</f>
        <v>0</v>
      </c>
      <c r="L377" s="46"/>
      <c r="M377" s="46" t="n">
        <f aca="false">SUM(K377:L377)</f>
        <v>0</v>
      </c>
      <c r="N377" s="46"/>
      <c r="O377" s="46" t="n">
        <f aca="false">SUM(M377:N377)</f>
        <v>0</v>
      </c>
      <c r="P377" s="46"/>
      <c r="Q377" s="46" t="n">
        <f aca="false">SUM(O377:P377)</f>
        <v>0</v>
      </c>
      <c r="R377" s="46"/>
      <c r="S377" s="46" t="n">
        <f aca="false">SUM(Q377:R377)</f>
        <v>0</v>
      </c>
      <c r="T377" s="46"/>
      <c r="U377" s="46" t="n">
        <f aca="false">SUM(S377:T377)</f>
        <v>0</v>
      </c>
      <c r="V377" s="46"/>
      <c r="W377" s="46" t="n">
        <f aca="false">SUM(U377:V377)</f>
        <v>0</v>
      </c>
      <c r="X377" s="53" t="n">
        <f aca="false">SUM(Y377:AC377)</f>
        <v>0</v>
      </c>
      <c r="Y377" s="54"/>
      <c r="Z377" s="54"/>
      <c r="AA377" s="55"/>
      <c r="AB377" s="56"/>
      <c r="AC377" s="57"/>
      <c r="AD377" s="58"/>
      <c r="AE377" s="46" t="e">
        <f aca="false">AD377/S377*100</f>
        <v>#DIV/0!</v>
      </c>
    </row>
    <row r="378" customFormat="false" ht="12.75" hidden="false" customHeight="false" outlineLevel="0" collapsed="false">
      <c r="A378" s="47" t="s">
        <v>412</v>
      </c>
      <c r="B378" s="109"/>
      <c r="C378" s="109"/>
      <c r="D378" s="44" t="s">
        <v>413</v>
      </c>
      <c r="E378" s="64" t="n">
        <f aca="false">E379+E386+E391</f>
        <v>18035.3</v>
      </c>
      <c r="F378" s="64" t="n">
        <f aca="false">F379+F386+F391</f>
        <v>0</v>
      </c>
      <c r="G378" s="64" t="n">
        <f aca="false">G379+G386+G391</f>
        <v>18035.3</v>
      </c>
      <c r="H378" s="64" t="n">
        <f aca="false">H379+H386+H391</f>
        <v>-4140</v>
      </c>
      <c r="I378" s="64" t="n">
        <f aca="false">I379+I386+I391</f>
        <v>13895.3</v>
      </c>
      <c r="J378" s="64" t="n">
        <f aca="false">J379+J386+J391</f>
        <v>0</v>
      </c>
      <c r="K378" s="64" t="n">
        <f aca="false">K379+K386+K391</f>
        <v>13895.3</v>
      </c>
      <c r="L378" s="64" t="n">
        <f aca="false">L379+L386+L391</f>
        <v>0</v>
      </c>
      <c r="M378" s="64" t="n">
        <f aca="false">M379+M386+M391</f>
        <v>13895.3</v>
      </c>
      <c r="N378" s="64" t="n">
        <f aca="false">N379+N386+N391</f>
        <v>0</v>
      </c>
      <c r="O378" s="64" t="n">
        <f aca="false">O379+O386+O391</f>
        <v>13895.3</v>
      </c>
      <c r="P378" s="64" t="n">
        <f aca="false">P379+P386+P391</f>
        <v>-315.6</v>
      </c>
      <c r="Q378" s="64" t="n">
        <f aca="false">Q379+Q386+Q391</f>
        <v>13579.7</v>
      </c>
      <c r="R378" s="64" t="n">
        <f aca="false">R379+R386+R391</f>
        <v>-1732.6</v>
      </c>
      <c r="S378" s="64" t="n">
        <f aca="false">S379+S386+S391</f>
        <v>11838.5</v>
      </c>
      <c r="T378" s="64" t="n">
        <f aca="false">T379+T386+T391</f>
        <v>0</v>
      </c>
      <c r="U378" s="64" t="n">
        <f aca="false">U379+U386+U391</f>
        <v>11780.7</v>
      </c>
      <c r="V378" s="64" t="n">
        <f aca="false">V379+V386+V391</f>
        <v>0</v>
      </c>
      <c r="W378" s="64" t="n">
        <f aca="false">W379+W386+W391</f>
        <v>11780.7</v>
      </c>
      <c r="X378" s="64" t="n">
        <f aca="false">X379+X386+X391</f>
        <v>-1732.6</v>
      </c>
      <c r="Y378" s="64" t="n">
        <f aca="false">Y379+Y386+Y391</f>
        <v>0</v>
      </c>
      <c r="Z378" s="64" t="n">
        <f aca="false">Z379+Z386+Z391</f>
        <v>-1757.6</v>
      </c>
      <c r="AA378" s="64" t="n">
        <f aca="false">AA379+AA386+AA391</f>
        <v>25</v>
      </c>
      <c r="AB378" s="64" t="n">
        <f aca="false">AB379+AB386+AB391</f>
        <v>0</v>
      </c>
      <c r="AC378" s="64" t="n">
        <f aca="false">AC379+AC386+AC391</f>
        <v>0</v>
      </c>
      <c r="AD378" s="64" t="n">
        <f aca="false">AD379+AD386+AD391</f>
        <v>9932.9</v>
      </c>
      <c r="AE378" s="46" t="n">
        <f aca="false">AD378/S378*100</f>
        <v>83.9033661359125</v>
      </c>
    </row>
    <row r="379" customFormat="false" ht="51" hidden="false" customHeight="false" outlineLevel="0" collapsed="false">
      <c r="A379" s="43"/>
      <c r="B379" s="79" t="s">
        <v>414</v>
      </c>
      <c r="C379" s="79"/>
      <c r="D379" s="80" t="s">
        <v>415</v>
      </c>
      <c r="E379" s="64" t="n">
        <f aca="false">E380</f>
        <v>4687.2</v>
      </c>
      <c r="F379" s="64" t="n">
        <f aca="false">F380</f>
        <v>0</v>
      </c>
      <c r="G379" s="64" t="n">
        <f aca="false">G380</f>
        <v>4687.2</v>
      </c>
      <c r="H379" s="64" t="n">
        <f aca="false">H380</f>
        <v>0</v>
      </c>
      <c r="I379" s="64" t="n">
        <f aca="false">I380</f>
        <v>4687.2</v>
      </c>
      <c r="J379" s="64" t="n">
        <f aca="false">J380</f>
        <v>0</v>
      </c>
      <c r="K379" s="64" t="n">
        <f aca="false">K380</f>
        <v>4687.2</v>
      </c>
      <c r="L379" s="64" t="n">
        <f aca="false">L380</f>
        <v>0</v>
      </c>
      <c r="M379" s="64" t="n">
        <f aca="false">M380</f>
        <v>4687.2</v>
      </c>
      <c r="N379" s="64" t="n">
        <f aca="false">N380</f>
        <v>0</v>
      </c>
      <c r="O379" s="64" t="n">
        <f aca="false">O380</f>
        <v>4687.2</v>
      </c>
      <c r="P379" s="64" t="n">
        <f aca="false">P380</f>
        <v>0</v>
      </c>
      <c r="Q379" s="64" t="n">
        <f aca="false">Q380</f>
        <v>4687.2</v>
      </c>
      <c r="R379" s="64" t="n">
        <f aca="false">R380</f>
        <v>25</v>
      </c>
      <c r="S379" s="64" t="n">
        <f aca="false">S380</f>
        <v>4803</v>
      </c>
      <c r="T379" s="64" t="n">
        <f aca="false">T380</f>
        <v>0</v>
      </c>
      <c r="U379" s="64" t="n">
        <f aca="false">U380</f>
        <v>4745.2</v>
      </c>
      <c r="V379" s="64" t="n">
        <f aca="false">V380</f>
        <v>0</v>
      </c>
      <c r="W379" s="64" t="n">
        <f aca="false">W380</f>
        <v>4745.2</v>
      </c>
      <c r="X379" s="64" t="n">
        <f aca="false">X380</f>
        <v>25</v>
      </c>
      <c r="Y379" s="64" t="n">
        <f aca="false">Y380</f>
        <v>0</v>
      </c>
      <c r="Z379" s="64" t="n">
        <f aca="false">Z380</f>
        <v>0</v>
      </c>
      <c r="AA379" s="64" t="n">
        <f aca="false">AA380</f>
        <v>25</v>
      </c>
      <c r="AB379" s="64" t="n">
        <f aca="false">AB380</f>
        <v>0</v>
      </c>
      <c r="AC379" s="64" t="n">
        <f aca="false">AC380</f>
        <v>0</v>
      </c>
      <c r="AD379" s="64" t="n">
        <f aca="false">AD380</f>
        <v>3113.7</v>
      </c>
      <c r="AE379" s="46" t="n">
        <f aca="false">AD379/S379*100</f>
        <v>64.8282323547783</v>
      </c>
    </row>
    <row r="380" customFormat="false" ht="38.25" hidden="false" customHeight="false" outlineLevel="0" collapsed="false">
      <c r="A380" s="47"/>
      <c r="B380" s="79" t="s">
        <v>416</v>
      </c>
      <c r="C380" s="79"/>
      <c r="D380" s="80" t="s">
        <v>417</v>
      </c>
      <c r="E380" s="64" t="n">
        <f aca="false">E381+E383</f>
        <v>4687.2</v>
      </c>
      <c r="F380" s="64" t="n">
        <f aca="false">F381+F383</f>
        <v>0</v>
      </c>
      <c r="G380" s="64" t="n">
        <f aca="false">G381+G383</f>
        <v>4687.2</v>
      </c>
      <c r="H380" s="64" t="n">
        <f aca="false">H381+H383</f>
        <v>0</v>
      </c>
      <c r="I380" s="64" t="n">
        <f aca="false">I381+I383</f>
        <v>4687.2</v>
      </c>
      <c r="J380" s="64" t="n">
        <f aca="false">J381+J383</f>
        <v>0</v>
      </c>
      <c r="K380" s="64" t="n">
        <f aca="false">K381+K383</f>
        <v>4687.2</v>
      </c>
      <c r="L380" s="64" t="n">
        <f aca="false">L381+L383</f>
        <v>0</v>
      </c>
      <c r="M380" s="64" t="n">
        <f aca="false">M381+M383</f>
        <v>4687.2</v>
      </c>
      <c r="N380" s="64" t="n">
        <f aca="false">N381+N383</f>
        <v>0</v>
      </c>
      <c r="O380" s="64" t="n">
        <f aca="false">O381+O383</f>
        <v>4687.2</v>
      </c>
      <c r="P380" s="64" t="n">
        <f aca="false">P381+P383</f>
        <v>0</v>
      </c>
      <c r="Q380" s="64" t="n">
        <f aca="false">Q381+Q383</f>
        <v>4687.2</v>
      </c>
      <c r="R380" s="64" t="n">
        <f aca="false">R381+R383</f>
        <v>25</v>
      </c>
      <c r="S380" s="64" t="n">
        <f aca="false">S381+S383</f>
        <v>4803</v>
      </c>
      <c r="T380" s="64" t="n">
        <f aca="false">T381+T383</f>
        <v>0</v>
      </c>
      <c r="U380" s="64" t="n">
        <f aca="false">U381+U383</f>
        <v>4745.2</v>
      </c>
      <c r="V380" s="64" t="n">
        <f aca="false">V381+V383</f>
        <v>0</v>
      </c>
      <c r="W380" s="64" t="n">
        <f aca="false">W381+W383</f>
        <v>4745.2</v>
      </c>
      <c r="X380" s="64" t="n">
        <f aca="false">X381+X383</f>
        <v>25</v>
      </c>
      <c r="Y380" s="64" t="n">
        <f aca="false">Y381+Y383</f>
        <v>0</v>
      </c>
      <c r="Z380" s="64" t="n">
        <f aca="false">Z381+Z383</f>
        <v>0</v>
      </c>
      <c r="AA380" s="64" t="n">
        <f aca="false">AA381+AA383</f>
        <v>25</v>
      </c>
      <c r="AB380" s="64" t="n">
        <f aca="false">AB381+AB383</f>
        <v>0</v>
      </c>
      <c r="AC380" s="64" t="n">
        <f aca="false">AC381+AC383</f>
        <v>0</v>
      </c>
      <c r="AD380" s="64" t="n">
        <f aca="false">AD381+AD383</f>
        <v>3113.7</v>
      </c>
      <c r="AE380" s="46" t="n">
        <f aca="false">AD380/S380*100</f>
        <v>64.8282323547783</v>
      </c>
    </row>
    <row r="381" customFormat="false" ht="25.5" hidden="false" customHeight="false" outlineLevel="0" collapsed="false">
      <c r="A381" s="47"/>
      <c r="B381" s="61" t="s">
        <v>418</v>
      </c>
      <c r="C381" s="61"/>
      <c r="D381" s="51" t="s">
        <v>419</v>
      </c>
      <c r="E381" s="52" t="n">
        <f aca="false">SUM(E382)</f>
        <v>1687.2</v>
      </c>
      <c r="F381" s="52" t="n">
        <f aca="false">SUM(F382)</f>
        <v>0</v>
      </c>
      <c r="G381" s="52" t="n">
        <f aca="false">SUM(G382)</f>
        <v>1687.2</v>
      </c>
      <c r="H381" s="52" t="n">
        <f aca="false">SUM(H382)</f>
        <v>0</v>
      </c>
      <c r="I381" s="52" t="n">
        <f aca="false">SUM(I382)</f>
        <v>1687.2</v>
      </c>
      <c r="J381" s="52" t="n">
        <f aca="false">SUM(J382)</f>
        <v>0</v>
      </c>
      <c r="K381" s="52" t="n">
        <f aca="false">SUM(K382)</f>
        <v>1687.2</v>
      </c>
      <c r="L381" s="52" t="n">
        <f aca="false">SUM(L382)</f>
        <v>0</v>
      </c>
      <c r="M381" s="52" t="n">
        <f aca="false">SUM(M382)</f>
        <v>1687.2</v>
      </c>
      <c r="N381" s="52" t="n">
        <f aca="false">SUM(N382)</f>
        <v>0</v>
      </c>
      <c r="O381" s="52" t="n">
        <f aca="false">SUM(O382)</f>
        <v>1687.2</v>
      </c>
      <c r="P381" s="52" t="n">
        <f aca="false">SUM(P382)</f>
        <v>0</v>
      </c>
      <c r="Q381" s="52" t="n">
        <f aca="false">SUM(Q382)</f>
        <v>1687.2</v>
      </c>
      <c r="R381" s="52" t="n">
        <f aca="false">SUM(R382)</f>
        <v>0</v>
      </c>
      <c r="S381" s="52" t="n">
        <f aca="false">SUM(S382)</f>
        <v>1696.8</v>
      </c>
      <c r="T381" s="52" t="n">
        <f aca="false">SUM(T382)</f>
        <v>0</v>
      </c>
      <c r="U381" s="52" t="n">
        <f aca="false">SUM(U382)</f>
        <v>1696.8</v>
      </c>
      <c r="V381" s="52" t="n">
        <f aca="false">SUM(V382)</f>
        <v>0</v>
      </c>
      <c r="W381" s="52" t="n">
        <f aca="false">SUM(W382)</f>
        <v>1696.8</v>
      </c>
      <c r="X381" s="52" t="n">
        <f aca="false">SUM(X382)</f>
        <v>0</v>
      </c>
      <c r="Y381" s="52" t="n">
        <f aca="false">SUM(Y382)</f>
        <v>0</v>
      </c>
      <c r="Z381" s="52" t="n">
        <f aca="false">SUM(Z382)</f>
        <v>0</v>
      </c>
      <c r="AA381" s="52" t="n">
        <f aca="false">SUM(AA382)</f>
        <v>0</v>
      </c>
      <c r="AB381" s="52" t="n">
        <f aca="false">SUM(AB382)</f>
        <v>0</v>
      </c>
      <c r="AC381" s="52" t="n">
        <f aca="false">SUM(AC382)</f>
        <v>0</v>
      </c>
      <c r="AD381" s="52" t="n">
        <f aca="false">SUM(AD382)</f>
        <v>9.6</v>
      </c>
      <c r="AE381" s="46" t="n">
        <f aca="false">AD381/S381*100</f>
        <v>0.565770862800566</v>
      </c>
    </row>
    <row r="382" customFormat="false" ht="51" hidden="false" customHeight="false" outlineLevel="0" collapsed="false">
      <c r="A382" s="47"/>
      <c r="B382" s="61"/>
      <c r="C382" s="43" t="s">
        <v>290</v>
      </c>
      <c r="D382" s="51" t="s">
        <v>295</v>
      </c>
      <c r="E382" s="52" t="n">
        <v>1687.2</v>
      </c>
      <c r="F382" s="52"/>
      <c r="G382" s="46" t="n">
        <f aca="false">SUM(E382+F382)</f>
        <v>1687.2</v>
      </c>
      <c r="H382" s="46"/>
      <c r="I382" s="46" t="n">
        <f aca="false">SUM(G382:H382)</f>
        <v>1687.2</v>
      </c>
      <c r="J382" s="46"/>
      <c r="K382" s="46" t="n">
        <f aca="false">SUM(I382:J382)</f>
        <v>1687.2</v>
      </c>
      <c r="L382" s="46"/>
      <c r="M382" s="46" t="n">
        <f aca="false">SUM(K382:L382)</f>
        <v>1687.2</v>
      </c>
      <c r="N382" s="46"/>
      <c r="O382" s="46" t="n">
        <f aca="false">SUM(M382:N382)</f>
        <v>1687.2</v>
      </c>
      <c r="P382" s="46"/>
      <c r="Q382" s="46" t="n">
        <f aca="false">SUM(O382:P382)</f>
        <v>1687.2</v>
      </c>
      <c r="R382" s="46"/>
      <c r="S382" s="46" t="n">
        <v>1696.8</v>
      </c>
      <c r="T382" s="46"/>
      <c r="U382" s="46" t="n">
        <f aca="false">SUM(S382:T382)</f>
        <v>1696.8</v>
      </c>
      <c r="V382" s="46"/>
      <c r="W382" s="46" t="n">
        <f aca="false">SUM(U382:V382)</f>
        <v>1696.8</v>
      </c>
      <c r="X382" s="53" t="n">
        <f aca="false">SUM(Y382:AC382)</f>
        <v>0</v>
      </c>
      <c r="Y382" s="54"/>
      <c r="Z382" s="54"/>
      <c r="AA382" s="55"/>
      <c r="AB382" s="56"/>
      <c r="AC382" s="57"/>
      <c r="AD382" s="58" t="n">
        <v>9.6</v>
      </c>
      <c r="AE382" s="46" t="n">
        <f aca="false">AD382/S382*100</f>
        <v>0.565770862800566</v>
      </c>
    </row>
    <row r="383" customFormat="false" ht="25.5" hidden="false" customHeight="false" outlineLevel="0" collapsed="false">
      <c r="A383" s="47"/>
      <c r="B383" s="61" t="s">
        <v>420</v>
      </c>
      <c r="C383" s="61"/>
      <c r="D383" s="51" t="s">
        <v>421</v>
      </c>
      <c r="E383" s="52" t="n">
        <f aca="false">SUM(E384)</f>
        <v>3000</v>
      </c>
      <c r="F383" s="52" t="n">
        <f aca="false">SUM(F384)</f>
        <v>0</v>
      </c>
      <c r="G383" s="52" t="n">
        <f aca="false">SUM(G384)</f>
        <v>3000</v>
      </c>
      <c r="H383" s="52" t="n">
        <f aca="false">SUM(H384)</f>
        <v>0</v>
      </c>
      <c r="I383" s="52" t="n">
        <f aca="false">SUM(I384)</f>
        <v>3000</v>
      </c>
      <c r="J383" s="52" t="n">
        <f aca="false">SUM(J384)</f>
        <v>0</v>
      </c>
      <c r="K383" s="52" t="n">
        <f aca="false">SUM(K384)</f>
        <v>3000</v>
      </c>
      <c r="L383" s="52" t="n">
        <f aca="false">SUM(L384)</f>
        <v>0</v>
      </c>
      <c r="M383" s="52" t="n">
        <f aca="false">SUM(M384)</f>
        <v>3000</v>
      </c>
      <c r="N383" s="52" t="n">
        <f aca="false">SUM(N384)</f>
        <v>0</v>
      </c>
      <c r="O383" s="52" t="n">
        <f aca="false">SUM(O384)</f>
        <v>3000</v>
      </c>
      <c r="P383" s="52" t="n">
        <f aca="false">SUM(P384)</f>
        <v>0</v>
      </c>
      <c r="Q383" s="52" t="n">
        <f aca="false">SUM(Q384)+Q385</f>
        <v>3000</v>
      </c>
      <c r="R383" s="52" t="n">
        <f aca="false">SUM(R384)+R385</f>
        <v>25</v>
      </c>
      <c r="S383" s="52" t="n">
        <f aca="false">SUM(S384)+S385</f>
        <v>3106.2</v>
      </c>
      <c r="T383" s="52" t="n">
        <f aca="false">SUM(T384)+T385</f>
        <v>0</v>
      </c>
      <c r="U383" s="52" t="n">
        <f aca="false">SUM(U384)+U385</f>
        <v>3048.4</v>
      </c>
      <c r="V383" s="52" t="n">
        <f aca="false">SUM(V384)+V385</f>
        <v>0</v>
      </c>
      <c r="W383" s="52" t="n">
        <f aca="false">SUM(W384)+W385</f>
        <v>3048.4</v>
      </c>
      <c r="X383" s="52" t="n">
        <f aca="false">SUM(X384)+X385</f>
        <v>25</v>
      </c>
      <c r="Y383" s="52" t="n">
        <f aca="false">SUM(Y384)+Y385</f>
        <v>0</v>
      </c>
      <c r="Z383" s="52" t="n">
        <f aca="false">SUM(Z384)+Z385</f>
        <v>0</v>
      </c>
      <c r="AA383" s="52" t="n">
        <f aca="false">SUM(AA384)+AA385</f>
        <v>25</v>
      </c>
      <c r="AB383" s="52" t="n">
        <f aca="false">SUM(AB384)+AB385</f>
        <v>0</v>
      </c>
      <c r="AC383" s="52" t="n">
        <f aca="false">SUM(AC384)+AC385</f>
        <v>0</v>
      </c>
      <c r="AD383" s="52" t="n">
        <f aca="false">SUM(AD384)+AD385</f>
        <v>3104.1</v>
      </c>
      <c r="AE383" s="46" t="n">
        <f aca="false">AD383/S383*100</f>
        <v>99.9323932779602</v>
      </c>
    </row>
    <row r="384" customFormat="false" ht="51" hidden="false" customHeight="false" outlineLevel="0" collapsed="false">
      <c r="A384" s="47"/>
      <c r="B384" s="61"/>
      <c r="C384" s="43" t="s">
        <v>290</v>
      </c>
      <c r="D384" s="51" t="s">
        <v>295</v>
      </c>
      <c r="E384" s="52" t="n">
        <v>3000</v>
      </c>
      <c r="F384" s="52"/>
      <c r="G384" s="46" t="n">
        <f aca="false">SUM(E384+F384)</f>
        <v>3000</v>
      </c>
      <c r="H384" s="46"/>
      <c r="I384" s="46" t="n">
        <f aca="false">SUM(G384:H384)</f>
        <v>3000</v>
      </c>
      <c r="J384" s="46"/>
      <c r="K384" s="46" t="n">
        <f aca="false">SUM(I384:J384)</f>
        <v>3000</v>
      </c>
      <c r="L384" s="46"/>
      <c r="M384" s="46" t="n">
        <f aca="false">SUM(K384:L384)</f>
        <v>3000</v>
      </c>
      <c r="N384" s="46"/>
      <c r="O384" s="46" t="n">
        <f aca="false">SUM(M384:N384)</f>
        <v>3000</v>
      </c>
      <c r="P384" s="46"/>
      <c r="Q384" s="46" t="n">
        <f aca="false">SUM(O384:P384)</f>
        <v>3000</v>
      </c>
      <c r="R384" s="46"/>
      <c r="S384" s="46" t="n">
        <v>3048.4</v>
      </c>
      <c r="T384" s="46"/>
      <c r="U384" s="46" t="n">
        <f aca="false">SUM(S384:T384)</f>
        <v>3048.4</v>
      </c>
      <c r="V384" s="46"/>
      <c r="W384" s="46" t="n">
        <f aca="false">SUM(U384:V384)</f>
        <v>3048.4</v>
      </c>
      <c r="X384" s="53" t="n">
        <f aca="false">SUM(Y384:AC384)</f>
        <v>0</v>
      </c>
      <c r="Y384" s="54"/>
      <c r="Z384" s="54"/>
      <c r="AA384" s="55"/>
      <c r="AB384" s="56"/>
      <c r="AC384" s="57"/>
      <c r="AD384" s="58" t="n">
        <v>3046.4</v>
      </c>
      <c r="AE384" s="46" t="n">
        <f aca="false">AD384/S384*100</f>
        <v>99.9343918120981</v>
      </c>
    </row>
    <row r="385" customFormat="false" ht="38.25" hidden="false" customHeight="false" outlineLevel="0" collapsed="false">
      <c r="A385" s="47"/>
      <c r="B385" s="61"/>
      <c r="C385" s="43" t="s">
        <v>44</v>
      </c>
      <c r="D385" s="50" t="s">
        <v>45</v>
      </c>
      <c r="E385" s="52"/>
      <c r="F385" s="52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 t="n">
        <v>25</v>
      </c>
      <c r="S385" s="46" t="n">
        <v>57.8</v>
      </c>
      <c r="T385" s="46"/>
      <c r="U385" s="46"/>
      <c r="V385" s="46"/>
      <c r="W385" s="46"/>
      <c r="X385" s="53" t="n">
        <f aca="false">SUM(Y385:AC385)</f>
        <v>25</v>
      </c>
      <c r="Y385" s="54"/>
      <c r="Z385" s="54"/>
      <c r="AA385" s="55" t="n">
        <v>25</v>
      </c>
      <c r="AB385" s="56"/>
      <c r="AC385" s="57"/>
      <c r="AD385" s="58" t="n">
        <v>57.7</v>
      </c>
      <c r="AE385" s="46" t="n">
        <f aca="false">AD385/S385*100</f>
        <v>99.8269896193772</v>
      </c>
    </row>
    <row r="386" customFormat="false" ht="51" hidden="false" customHeight="false" outlineLevel="0" collapsed="false">
      <c r="A386" s="47"/>
      <c r="B386" s="48" t="s">
        <v>120</v>
      </c>
      <c r="C386" s="48"/>
      <c r="D386" s="80" t="s">
        <v>400</v>
      </c>
      <c r="E386" s="64" t="n">
        <f aca="false">E387+E389</f>
        <v>799</v>
      </c>
      <c r="F386" s="64" t="n">
        <f aca="false">F387+F389</f>
        <v>0</v>
      </c>
      <c r="G386" s="64" t="n">
        <f aca="false">G387+G389</f>
        <v>799</v>
      </c>
      <c r="H386" s="64" t="n">
        <f aca="false">H387+H389</f>
        <v>0</v>
      </c>
      <c r="I386" s="64" t="n">
        <f aca="false">I387+I389</f>
        <v>799</v>
      </c>
      <c r="J386" s="64" t="n">
        <f aca="false">J387+J389</f>
        <v>0</v>
      </c>
      <c r="K386" s="64" t="n">
        <f aca="false">K387+K389</f>
        <v>799</v>
      </c>
      <c r="L386" s="64" t="n">
        <f aca="false">L387+L389</f>
        <v>0</v>
      </c>
      <c r="M386" s="64" t="n">
        <f aca="false">M387+M389</f>
        <v>799</v>
      </c>
      <c r="N386" s="64" t="n">
        <f aca="false">N387+N389</f>
        <v>0</v>
      </c>
      <c r="O386" s="64" t="n">
        <f aca="false">O387+O389</f>
        <v>799</v>
      </c>
      <c r="P386" s="64" t="n">
        <f aca="false">P387+P389</f>
        <v>-315.6</v>
      </c>
      <c r="Q386" s="64" t="n">
        <f aca="false">Q387+Q389</f>
        <v>483.4</v>
      </c>
      <c r="R386" s="64" t="n">
        <f aca="false">R387+R389</f>
        <v>0</v>
      </c>
      <c r="S386" s="64" t="n">
        <f aca="false">S387+S389</f>
        <v>384</v>
      </c>
      <c r="T386" s="64" t="n">
        <f aca="false">T387+T389</f>
        <v>0</v>
      </c>
      <c r="U386" s="64" t="n">
        <f aca="false">U387+U389</f>
        <v>384</v>
      </c>
      <c r="V386" s="64" t="n">
        <f aca="false">V387+V389</f>
        <v>0</v>
      </c>
      <c r="W386" s="64" t="n">
        <f aca="false">W387+W389</f>
        <v>384</v>
      </c>
      <c r="X386" s="64" t="n">
        <f aca="false">X387+X389</f>
        <v>0</v>
      </c>
      <c r="Y386" s="64" t="n">
        <f aca="false">Y387+Y389</f>
        <v>0</v>
      </c>
      <c r="Z386" s="64" t="n">
        <f aca="false">Z387+Z389</f>
        <v>0</v>
      </c>
      <c r="AA386" s="64" t="n">
        <f aca="false">AA387+AA389</f>
        <v>0</v>
      </c>
      <c r="AB386" s="64" t="n">
        <f aca="false">AB387+AB389</f>
        <v>0</v>
      </c>
      <c r="AC386" s="64" t="n">
        <f aca="false">AC387+AC389</f>
        <v>0</v>
      </c>
      <c r="AD386" s="64" t="n">
        <f aca="false">AD387+AD389</f>
        <v>368.5</v>
      </c>
      <c r="AE386" s="46" t="n">
        <f aca="false">AD386/S386*100</f>
        <v>95.9635416666667</v>
      </c>
    </row>
    <row r="387" customFormat="false" ht="12.75" hidden="false" customHeight="false" outlineLevel="0" collapsed="false">
      <c r="A387" s="47"/>
      <c r="B387" s="61" t="s">
        <v>422</v>
      </c>
      <c r="C387" s="61"/>
      <c r="D387" s="50" t="s">
        <v>423</v>
      </c>
      <c r="E387" s="52" t="n">
        <f aca="false">SUM(E388)</f>
        <v>399</v>
      </c>
      <c r="F387" s="52" t="n">
        <f aca="false">SUM(F388)</f>
        <v>0</v>
      </c>
      <c r="G387" s="52" t="n">
        <f aca="false">SUM(G388)</f>
        <v>399</v>
      </c>
      <c r="H387" s="52" t="n">
        <f aca="false">SUM(H388)</f>
        <v>0</v>
      </c>
      <c r="I387" s="52" t="n">
        <f aca="false">SUM(I388)</f>
        <v>399</v>
      </c>
      <c r="J387" s="52" t="n">
        <f aca="false">SUM(J388)</f>
        <v>0</v>
      </c>
      <c r="K387" s="52" t="n">
        <f aca="false">SUM(K388)</f>
        <v>399</v>
      </c>
      <c r="L387" s="52" t="n">
        <f aca="false">SUM(L388)</f>
        <v>0</v>
      </c>
      <c r="M387" s="52" t="n">
        <f aca="false">SUM(M388)</f>
        <v>399</v>
      </c>
      <c r="N387" s="52" t="n">
        <f aca="false">SUM(N388)</f>
        <v>0</v>
      </c>
      <c r="O387" s="52" t="n">
        <f aca="false">SUM(O388)</f>
        <v>399</v>
      </c>
      <c r="P387" s="52" t="n">
        <f aca="false">SUM(P388)</f>
        <v>-315.6</v>
      </c>
      <c r="Q387" s="52" t="n">
        <f aca="false">SUM(Q388)</f>
        <v>83.4</v>
      </c>
      <c r="R387" s="52" t="n">
        <f aca="false">SUM(R388)</f>
        <v>0</v>
      </c>
      <c r="S387" s="52" t="n">
        <f aca="false">SUM(S388)</f>
        <v>83.4</v>
      </c>
      <c r="T387" s="52" t="n">
        <f aca="false">SUM(T388)</f>
        <v>0</v>
      </c>
      <c r="U387" s="52" t="n">
        <f aca="false">SUM(U388)</f>
        <v>83.4</v>
      </c>
      <c r="V387" s="52" t="n">
        <f aca="false">SUM(V388)</f>
        <v>0</v>
      </c>
      <c r="W387" s="52" t="n">
        <f aca="false">SUM(W388)</f>
        <v>83.4</v>
      </c>
      <c r="X387" s="52" t="n">
        <f aca="false">SUM(X388)</f>
        <v>0</v>
      </c>
      <c r="Y387" s="52" t="n">
        <f aca="false">SUM(Y388)</f>
        <v>0</v>
      </c>
      <c r="Z387" s="52" t="n">
        <f aca="false">SUM(Z388)</f>
        <v>0</v>
      </c>
      <c r="AA387" s="52" t="n">
        <f aca="false">SUM(AA388)</f>
        <v>0</v>
      </c>
      <c r="AB387" s="52" t="n">
        <f aca="false">SUM(AB388)</f>
        <v>0</v>
      </c>
      <c r="AC387" s="52" t="n">
        <f aca="false">SUM(AC388)</f>
        <v>0</v>
      </c>
      <c r="AD387" s="52" t="n">
        <f aca="false">SUM(AD388)</f>
        <v>83.4</v>
      </c>
      <c r="AE387" s="46" t="n">
        <f aca="false">AD387/S387*100</f>
        <v>100</v>
      </c>
    </row>
    <row r="388" customFormat="false" ht="38.25" hidden="false" customHeight="false" outlineLevel="0" collapsed="false">
      <c r="A388" s="47"/>
      <c r="B388" s="61"/>
      <c r="C388" s="61" t="s">
        <v>44</v>
      </c>
      <c r="D388" s="50" t="s">
        <v>45</v>
      </c>
      <c r="E388" s="52" t="n">
        <v>399</v>
      </c>
      <c r="F388" s="52"/>
      <c r="G388" s="46" t="n">
        <f aca="false">SUM(E388+F388)</f>
        <v>399</v>
      </c>
      <c r="H388" s="46"/>
      <c r="I388" s="46" t="n">
        <f aca="false">SUM(G388:H388)</f>
        <v>399</v>
      </c>
      <c r="J388" s="46"/>
      <c r="K388" s="46" t="n">
        <f aca="false">SUM(I388:J388)</f>
        <v>399</v>
      </c>
      <c r="L388" s="46"/>
      <c r="M388" s="46" t="n">
        <f aca="false">SUM(K388:L388)</f>
        <v>399</v>
      </c>
      <c r="N388" s="46"/>
      <c r="O388" s="46" t="n">
        <f aca="false">SUM(M388:N388)</f>
        <v>399</v>
      </c>
      <c r="P388" s="46" t="n">
        <v>-315.6</v>
      </c>
      <c r="Q388" s="46" t="n">
        <f aca="false">SUM(O388:P388)</f>
        <v>83.4</v>
      </c>
      <c r="R388" s="46"/>
      <c r="S388" s="46" t="n">
        <f aca="false">SUM(Q388:R388)</f>
        <v>83.4</v>
      </c>
      <c r="T388" s="46"/>
      <c r="U388" s="46" t="n">
        <f aca="false">SUM(S388:T388)</f>
        <v>83.4</v>
      </c>
      <c r="V388" s="46"/>
      <c r="W388" s="46" t="n">
        <f aca="false">SUM(U388:V388)</f>
        <v>83.4</v>
      </c>
      <c r="X388" s="53" t="n">
        <f aca="false">SUM(Y388:AC388)</f>
        <v>0</v>
      </c>
      <c r="Y388" s="54"/>
      <c r="Z388" s="54"/>
      <c r="AA388" s="55"/>
      <c r="AB388" s="56"/>
      <c r="AC388" s="57"/>
      <c r="AD388" s="58" t="n">
        <v>83.4</v>
      </c>
      <c r="AE388" s="46" t="n">
        <f aca="false">AD388/S388*100</f>
        <v>100</v>
      </c>
    </row>
    <row r="389" customFormat="false" ht="25.5" hidden="false" customHeight="false" outlineLevel="0" collapsed="false">
      <c r="A389" s="47"/>
      <c r="B389" s="61" t="s">
        <v>424</v>
      </c>
      <c r="C389" s="61"/>
      <c r="D389" s="50" t="s">
        <v>425</v>
      </c>
      <c r="E389" s="52" t="n">
        <f aca="false">E390</f>
        <v>400</v>
      </c>
      <c r="F389" s="52" t="n">
        <f aca="false">F390</f>
        <v>0</v>
      </c>
      <c r="G389" s="52" t="n">
        <f aca="false">G390</f>
        <v>400</v>
      </c>
      <c r="H389" s="52" t="n">
        <f aca="false">H390</f>
        <v>0</v>
      </c>
      <c r="I389" s="52" t="n">
        <f aca="false">I390</f>
        <v>400</v>
      </c>
      <c r="J389" s="52" t="n">
        <f aca="false">J390</f>
        <v>0</v>
      </c>
      <c r="K389" s="52" t="n">
        <f aca="false">K390</f>
        <v>400</v>
      </c>
      <c r="L389" s="52" t="n">
        <f aca="false">L390</f>
        <v>0</v>
      </c>
      <c r="M389" s="52" t="n">
        <f aca="false">M390</f>
        <v>400</v>
      </c>
      <c r="N389" s="52" t="n">
        <f aca="false">N390</f>
        <v>0</v>
      </c>
      <c r="O389" s="52" t="n">
        <f aca="false">O390</f>
        <v>400</v>
      </c>
      <c r="P389" s="52" t="n">
        <f aca="false">P390</f>
        <v>0</v>
      </c>
      <c r="Q389" s="52" t="n">
        <f aca="false">Q390</f>
        <v>400</v>
      </c>
      <c r="R389" s="52" t="n">
        <f aca="false">R390</f>
        <v>0</v>
      </c>
      <c r="S389" s="52" t="n">
        <f aca="false">S390</f>
        <v>300.6</v>
      </c>
      <c r="T389" s="52" t="n">
        <f aca="false">T390</f>
        <v>0</v>
      </c>
      <c r="U389" s="52" t="n">
        <f aca="false">U390</f>
        <v>300.6</v>
      </c>
      <c r="V389" s="52" t="n">
        <f aca="false">V390</f>
        <v>0</v>
      </c>
      <c r="W389" s="52" t="n">
        <f aca="false">W390</f>
        <v>300.6</v>
      </c>
      <c r="X389" s="52" t="n">
        <f aca="false">X390</f>
        <v>0</v>
      </c>
      <c r="Y389" s="52" t="n">
        <f aca="false">Y390</f>
        <v>0</v>
      </c>
      <c r="Z389" s="52" t="n">
        <f aca="false">Z390</f>
        <v>0</v>
      </c>
      <c r="AA389" s="52" t="n">
        <f aca="false">AA390</f>
        <v>0</v>
      </c>
      <c r="AB389" s="52" t="n">
        <f aca="false">AB390</f>
        <v>0</v>
      </c>
      <c r="AC389" s="52" t="n">
        <f aca="false">AC390</f>
        <v>0</v>
      </c>
      <c r="AD389" s="52" t="n">
        <f aca="false">AD390</f>
        <v>285.1</v>
      </c>
      <c r="AE389" s="46" t="n">
        <f aca="false">AD389/S389*100</f>
        <v>94.8436460412508</v>
      </c>
    </row>
    <row r="390" customFormat="false" ht="38.25" hidden="false" customHeight="false" outlineLevel="0" collapsed="false">
      <c r="A390" s="47"/>
      <c r="B390" s="61"/>
      <c r="C390" s="61" t="s">
        <v>44</v>
      </c>
      <c r="D390" s="50" t="s">
        <v>45</v>
      </c>
      <c r="E390" s="52" t="n">
        <v>400</v>
      </c>
      <c r="F390" s="52"/>
      <c r="G390" s="46" t="n">
        <f aca="false">SUM(E390+F390)</f>
        <v>400</v>
      </c>
      <c r="H390" s="46"/>
      <c r="I390" s="46" t="n">
        <f aca="false">SUM(G390:H390)</f>
        <v>400</v>
      </c>
      <c r="J390" s="46"/>
      <c r="K390" s="46" t="n">
        <f aca="false">SUM(I390:J390)</f>
        <v>400</v>
      </c>
      <c r="L390" s="46"/>
      <c r="M390" s="46" t="n">
        <f aca="false">SUM(K390:L390)</f>
        <v>400</v>
      </c>
      <c r="N390" s="46"/>
      <c r="O390" s="46" t="n">
        <f aca="false">SUM(M390:N390)</f>
        <v>400</v>
      </c>
      <c r="P390" s="46"/>
      <c r="Q390" s="46" t="n">
        <f aca="false">SUM(O390:P390)</f>
        <v>400</v>
      </c>
      <c r="R390" s="46"/>
      <c r="S390" s="46" t="n">
        <v>300.6</v>
      </c>
      <c r="T390" s="46"/>
      <c r="U390" s="46" t="n">
        <f aca="false">SUM(S390:T390)</f>
        <v>300.6</v>
      </c>
      <c r="V390" s="46"/>
      <c r="W390" s="46" t="n">
        <f aca="false">SUM(U390:V390)</f>
        <v>300.6</v>
      </c>
      <c r="X390" s="53" t="n">
        <f aca="false">SUM(Y390:AC390)</f>
        <v>0</v>
      </c>
      <c r="Y390" s="54"/>
      <c r="Z390" s="54"/>
      <c r="AA390" s="55"/>
      <c r="AB390" s="56"/>
      <c r="AC390" s="57"/>
      <c r="AD390" s="58" t="n">
        <v>285.1</v>
      </c>
      <c r="AE390" s="46" t="n">
        <f aca="false">AD390/S390*100</f>
        <v>94.8436460412508</v>
      </c>
    </row>
    <row r="391" customFormat="false" ht="76.5" hidden="false" customHeight="false" outlineLevel="0" collapsed="false">
      <c r="A391" s="43"/>
      <c r="B391" s="79" t="s">
        <v>345</v>
      </c>
      <c r="C391" s="80"/>
      <c r="D391" s="80" t="s">
        <v>346</v>
      </c>
      <c r="E391" s="108" t="n">
        <f aca="false">E392+E401</f>
        <v>12549.1</v>
      </c>
      <c r="F391" s="108" t="n">
        <f aca="false">F392+F401</f>
        <v>0</v>
      </c>
      <c r="G391" s="108" t="n">
        <f aca="false">G392+G401</f>
        <v>12549.1</v>
      </c>
      <c r="H391" s="108" t="n">
        <f aca="false">H392+H401</f>
        <v>-4140</v>
      </c>
      <c r="I391" s="108" t="n">
        <f aca="false">I392+I401</f>
        <v>8409.1</v>
      </c>
      <c r="J391" s="108" t="n">
        <f aca="false">J392+J401</f>
        <v>0</v>
      </c>
      <c r="K391" s="108" t="n">
        <f aca="false">K392+K401</f>
        <v>8409.1</v>
      </c>
      <c r="L391" s="108" t="n">
        <f aca="false">L392+L401</f>
        <v>0</v>
      </c>
      <c r="M391" s="108" t="n">
        <f aca="false">M392+M401</f>
        <v>8409.1</v>
      </c>
      <c r="N391" s="108" t="n">
        <f aca="false">N392+N401</f>
        <v>0</v>
      </c>
      <c r="O391" s="108" t="n">
        <f aca="false">O392+O401</f>
        <v>8409.1</v>
      </c>
      <c r="P391" s="108" t="n">
        <f aca="false">P392+P401</f>
        <v>0</v>
      </c>
      <c r="Q391" s="108" t="n">
        <f aca="false">Q392+Q401</f>
        <v>8409.1</v>
      </c>
      <c r="R391" s="108" t="n">
        <f aca="false">R392+R401</f>
        <v>-1757.6</v>
      </c>
      <c r="S391" s="108" t="n">
        <f aca="false">S392+S401</f>
        <v>6651.5</v>
      </c>
      <c r="T391" s="108" t="n">
        <f aca="false">T392+T401</f>
        <v>0</v>
      </c>
      <c r="U391" s="108" t="n">
        <f aca="false">U392+U401</f>
        <v>6651.5</v>
      </c>
      <c r="V391" s="108" t="n">
        <f aca="false">V392+V401</f>
        <v>0</v>
      </c>
      <c r="W391" s="108" t="n">
        <f aca="false">W392+W401</f>
        <v>6651.5</v>
      </c>
      <c r="X391" s="108" t="n">
        <f aca="false">X392+X401</f>
        <v>-1757.6</v>
      </c>
      <c r="Y391" s="108" t="n">
        <f aca="false">Y392+Y401</f>
        <v>0</v>
      </c>
      <c r="Z391" s="108" t="n">
        <f aca="false">Z392+Z401</f>
        <v>-1757.6</v>
      </c>
      <c r="AA391" s="108" t="n">
        <f aca="false">AA392+AA401</f>
        <v>0</v>
      </c>
      <c r="AB391" s="108" t="n">
        <f aca="false">AB392+AB401</f>
        <v>0</v>
      </c>
      <c r="AC391" s="108" t="n">
        <f aca="false">AC392+AC401</f>
        <v>0</v>
      </c>
      <c r="AD391" s="108" t="n">
        <f aca="false">AD392+AD401</f>
        <v>6450.7</v>
      </c>
      <c r="AE391" s="46" t="n">
        <f aca="false">AD391/S391*100</f>
        <v>96.9811320754717</v>
      </c>
    </row>
    <row r="392" customFormat="false" ht="30" hidden="false" customHeight="true" outlineLevel="0" collapsed="false">
      <c r="A392" s="43"/>
      <c r="B392" s="61" t="s">
        <v>426</v>
      </c>
      <c r="C392" s="98"/>
      <c r="D392" s="98" t="s">
        <v>427</v>
      </c>
      <c r="E392" s="108" t="n">
        <f aca="false">E393+E395+E397+E399</f>
        <v>4866.1</v>
      </c>
      <c r="F392" s="108" t="n">
        <f aca="false">F393+F395+F397+F399</f>
        <v>0</v>
      </c>
      <c r="G392" s="108" t="n">
        <f aca="false">G393+G395+G397+G399</f>
        <v>4866.1</v>
      </c>
      <c r="H392" s="108" t="n">
        <f aca="false">H393+H395+H397+H399</f>
        <v>-4440</v>
      </c>
      <c r="I392" s="108" t="n">
        <f aca="false">I393+I395+I397+I399</f>
        <v>426.1</v>
      </c>
      <c r="J392" s="108" t="n">
        <f aca="false">J393+J395+J397+J399</f>
        <v>0</v>
      </c>
      <c r="K392" s="108" t="n">
        <f aca="false">K393+K395+K397+K399</f>
        <v>426.1</v>
      </c>
      <c r="L392" s="108" t="n">
        <f aca="false">L393+L395+L397+L399</f>
        <v>0</v>
      </c>
      <c r="M392" s="108" t="n">
        <f aca="false">M393+M395+M397+M399</f>
        <v>426.1</v>
      </c>
      <c r="N392" s="108" t="n">
        <f aca="false">N393+N395+N397+N399</f>
        <v>0</v>
      </c>
      <c r="O392" s="108" t="n">
        <f aca="false">O393+O395+O397+O399</f>
        <v>426.1</v>
      </c>
      <c r="P392" s="108" t="n">
        <f aca="false">P393+P395+P397+P399</f>
        <v>0</v>
      </c>
      <c r="Q392" s="108" t="n">
        <f aca="false">Q393+Q395+Q397+Q399</f>
        <v>426.1</v>
      </c>
      <c r="R392" s="108" t="n">
        <f aca="false">R393+R395+R397+R399</f>
        <v>0</v>
      </c>
      <c r="S392" s="108" t="n">
        <f aca="false">S393+S395+S397+S399</f>
        <v>426.1</v>
      </c>
      <c r="T392" s="108" t="n">
        <f aca="false">T393+T395+T397+T399</f>
        <v>0</v>
      </c>
      <c r="U392" s="108" t="n">
        <f aca="false">U393+U395+U397+U399</f>
        <v>426.1</v>
      </c>
      <c r="V392" s="108" t="n">
        <f aca="false">V393+V395+V397+V399</f>
        <v>0</v>
      </c>
      <c r="W392" s="108" t="n">
        <f aca="false">W393+W395+W397+W399</f>
        <v>426.1</v>
      </c>
      <c r="X392" s="108" t="n">
        <f aca="false">X393+X395+X397+X399</f>
        <v>0</v>
      </c>
      <c r="Y392" s="108" t="n">
        <f aca="false">Y393+Y395+Y397+Y399</f>
        <v>0</v>
      </c>
      <c r="Z392" s="108" t="n">
        <f aca="false">Z393+Z395+Z397+Z399</f>
        <v>0</v>
      </c>
      <c r="AA392" s="108" t="n">
        <f aca="false">AA393+AA395+AA397+AA399</f>
        <v>0</v>
      </c>
      <c r="AB392" s="108" t="n">
        <f aca="false">AB393+AB395+AB397+AB399</f>
        <v>0</v>
      </c>
      <c r="AC392" s="108" t="n">
        <f aca="false">AC393+AC395+AC397+AC399</f>
        <v>0</v>
      </c>
      <c r="AD392" s="108" t="n">
        <f aca="false">AD393+AD395+AD397+AD399</f>
        <v>370</v>
      </c>
      <c r="AE392" s="46" t="n">
        <f aca="false">AD392/S392*100</f>
        <v>86.834076507862</v>
      </c>
    </row>
    <row r="393" customFormat="false" ht="12.75" hidden="false" customHeight="false" outlineLevel="0" collapsed="false">
      <c r="A393" s="43"/>
      <c r="B393" s="61" t="s">
        <v>428</v>
      </c>
      <c r="C393" s="61"/>
      <c r="D393" s="50" t="s">
        <v>429</v>
      </c>
      <c r="E393" s="84" t="n">
        <f aca="false">E394</f>
        <v>426.1</v>
      </c>
      <c r="F393" s="84" t="n">
        <f aca="false">F394</f>
        <v>0</v>
      </c>
      <c r="G393" s="84" t="n">
        <f aca="false">G394</f>
        <v>426.1</v>
      </c>
      <c r="H393" s="84" t="n">
        <f aca="false">H394</f>
        <v>0</v>
      </c>
      <c r="I393" s="84" t="n">
        <f aca="false">I394</f>
        <v>426.1</v>
      </c>
      <c r="J393" s="84" t="n">
        <f aca="false">J394</f>
        <v>0</v>
      </c>
      <c r="K393" s="84" t="n">
        <f aca="false">K394</f>
        <v>426.1</v>
      </c>
      <c r="L393" s="84" t="n">
        <f aca="false">L394</f>
        <v>0</v>
      </c>
      <c r="M393" s="84" t="n">
        <f aca="false">M394</f>
        <v>426.1</v>
      </c>
      <c r="N393" s="84" t="n">
        <f aca="false">N394</f>
        <v>0</v>
      </c>
      <c r="O393" s="84" t="n">
        <f aca="false">O394</f>
        <v>426.1</v>
      </c>
      <c r="P393" s="84" t="n">
        <f aca="false">P394</f>
        <v>0</v>
      </c>
      <c r="Q393" s="84" t="n">
        <f aca="false">Q394</f>
        <v>426.1</v>
      </c>
      <c r="R393" s="84" t="n">
        <f aca="false">R394</f>
        <v>0</v>
      </c>
      <c r="S393" s="84" t="n">
        <f aca="false">S394</f>
        <v>426.1</v>
      </c>
      <c r="T393" s="84" t="n">
        <f aca="false">T394</f>
        <v>0</v>
      </c>
      <c r="U393" s="84" t="n">
        <f aca="false">U394</f>
        <v>426.1</v>
      </c>
      <c r="V393" s="84" t="n">
        <f aca="false">V394</f>
        <v>0</v>
      </c>
      <c r="W393" s="84" t="n">
        <f aca="false">W394</f>
        <v>426.1</v>
      </c>
      <c r="X393" s="84" t="n">
        <f aca="false">X394</f>
        <v>0</v>
      </c>
      <c r="Y393" s="84" t="n">
        <f aca="false">Y394</f>
        <v>0</v>
      </c>
      <c r="Z393" s="84" t="n">
        <f aca="false">Z394</f>
        <v>0</v>
      </c>
      <c r="AA393" s="84" t="n">
        <f aca="false">AA394</f>
        <v>0</v>
      </c>
      <c r="AB393" s="84" t="n">
        <f aca="false">AB394</f>
        <v>0</v>
      </c>
      <c r="AC393" s="84" t="n">
        <f aca="false">AC394</f>
        <v>0</v>
      </c>
      <c r="AD393" s="84" t="n">
        <f aca="false">AD394</f>
        <v>370</v>
      </c>
      <c r="AE393" s="46" t="n">
        <f aca="false">AD393/S393*100</f>
        <v>86.834076507862</v>
      </c>
    </row>
    <row r="394" customFormat="false" ht="38.25" hidden="false" customHeight="false" outlineLevel="0" collapsed="false">
      <c r="A394" s="43"/>
      <c r="B394" s="61"/>
      <c r="C394" s="61" t="s">
        <v>44</v>
      </c>
      <c r="D394" s="51" t="s">
        <v>45</v>
      </c>
      <c r="E394" s="84" t="n">
        <v>426.1</v>
      </c>
      <c r="F394" s="52"/>
      <c r="G394" s="46" t="n">
        <f aca="false">SUM(E394+F394)</f>
        <v>426.1</v>
      </c>
      <c r="H394" s="46"/>
      <c r="I394" s="46" t="n">
        <f aca="false">SUM(G394:H394)</f>
        <v>426.1</v>
      </c>
      <c r="J394" s="46"/>
      <c r="K394" s="46" t="n">
        <f aca="false">SUM(I394:J394)</f>
        <v>426.1</v>
      </c>
      <c r="L394" s="46"/>
      <c r="M394" s="46" t="n">
        <f aca="false">SUM(K394:L394)</f>
        <v>426.1</v>
      </c>
      <c r="N394" s="46"/>
      <c r="O394" s="46" t="n">
        <f aca="false">SUM(M394:N394)</f>
        <v>426.1</v>
      </c>
      <c r="P394" s="46"/>
      <c r="Q394" s="46" t="n">
        <f aca="false">SUM(O394:P394)</f>
        <v>426.1</v>
      </c>
      <c r="R394" s="46"/>
      <c r="S394" s="46" t="n">
        <f aca="false">SUM(Q394:R394)</f>
        <v>426.1</v>
      </c>
      <c r="T394" s="46"/>
      <c r="U394" s="46" t="n">
        <f aca="false">SUM(S394:T394)</f>
        <v>426.1</v>
      </c>
      <c r="V394" s="46"/>
      <c r="W394" s="46" t="n">
        <f aca="false">SUM(U394:V394)</f>
        <v>426.1</v>
      </c>
      <c r="X394" s="53" t="n">
        <f aca="false">SUM(Y394:AC394)</f>
        <v>0</v>
      </c>
      <c r="Y394" s="54"/>
      <c r="Z394" s="54"/>
      <c r="AA394" s="55"/>
      <c r="AB394" s="56"/>
      <c r="AC394" s="57"/>
      <c r="AD394" s="58" t="n">
        <v>370</v>
      </c>
      <c r="AE394" s="46" t="n">
        <f aca="false">AD394/S394*100</f>
        <v>86.834076507862</v>
      </c>
    </row>
    <row r="395" customFormat="false" ht="25.5" hidden="true" customHeight="false" outlineLevel="0" collapsed="false">
      <c r="A395" s="43"/>
      <c r="B395" s="61" t="s">
        <v>430</v>
      </c>
      <c r="C395" s="61"/>
      <c r="D395" s="51" t="s">
        <v>431</v>
      </c>
      <c r="E395" s="84" t="n">
        <f aca="false">E396</f>
        <v>4440</v>
      </c>
      <c r="F395" s="84" t="n">
        <f aca="false">F396</f>
        <v>0</v>
      </c>
      <c r="G395" s="84" t="n">
        <f aca="false">G396</f>
        <v>4440</v>
      </c>
      <c r="H395" s="84" t="n">
        <f aca="false">H396</f>
        <v>-4440</v>
      </c>
      <c r="I395" s="84" t="n">
        <f aca="false">I396</f>
        <v>0</v>
      </c>
      <c r="J395" s="84" t="n">
        <f aca="false">J396</f>
        <v>0</v>
      </c>
      <c r="K395" s="84" t="n">
        <f aca="false">K396</f>
        <v>0</v>
      </c>
      <c r="L395" s="84" t="n">
        <f aca="false">L396</f>
        <v>0</v>
      </c>
      <c r="M395" s="84" t="n">
        <f aca="false">M396</f>
        <v>0</v>
      </c>
      <c r="N395" s="84" t="n">
        <f aca="false">N396</f>
        <v>0</v>
      </c>
      <c r="O395" s="84" t="n">
        <f aca="false">O396</f>
        <v>0</v>
      </c>
      <c r="P395" s="84" t="n">
        <f aca="false">P396</f>
        <v>0</v>
      </c>
      <c r="Q395" s="84" t="n">
        <f aca="false">Q396</f>
        <v>0</v>
      </c>
      <c r="R395" s="84" t="n">
        <f aca="false">R396</f>
        <v>0</v>
      </c>
      <c r="S395" s="84" t="n">
        <f aca="false">S396</f>
        <v>0</v>
      </c>
      <c r="T395" s="84" t="n">
        <f aca="false">T396</f>
        <v>0</v>
      </c>
      <c r="U395" s="84" t="n">
        <f aca="false">U396</f>
        <v>0</v>
      </c>
      <c r="V395" s="84" t="n">
        <f aca="false">V396</f>
        <v>0</v>
      </c>
      <c r="W395" s="84" t="n">
        <f aca="false">W396</f>
        <v>0</v>
      </c>
      <c r="X395" s="53" t="n">
        <f aca="false">SUM(Y395:AC395)</f>
        <v>0</v>
      </c>
      <c r="Y395" s="54"/>
      <c r="Z395" s="54"/>
      <c r="AA395" s="55"/>
      <c r="AB395" s="56"/>
      <c r="AC395" s="57"/>
      <c r="AD395" s="58"/>
      <c r="AE395" s="46" t="e">
        <f aca="false">AD395/S395*100</f>
        <v>#DIV/0!</v>
      </c>
    </row>
    <row r="396" customFormat="false" ht="38.25" hidden="true" customHeight="false" outlineLevel="0" collapsed="false">
      <c r="A396" s="43"/>
      <c r="B396" s="61"/>
      <c r="C396" s="61" t="s">
        <v>44</v>
      </c>
      <c r="D396" s="51" t="s">
        <v>45</v>
      </c>
      <c r="E396" s="52" t="n">
        <v>4440</v>
      </c>
      <c r="F396" s="52"/>
      <c r="G396" s="46" t="n">
        <f aca="false">SUM(E396+F396)</f>
        <v>4440</v>
      </c>
      <c r="H396" s="46" t="n">
        <v>-4440</v>
      </c>
      <c r="I396" s="46" t="n">
        <f aca="false">SUM(G396:H396)</f>
        <v>0</v>
      </c>
      <c r="J396" s="46"/>
      <c r="K396" s="46" t="n">
        <f aca="false">SUM(I396:J396)</f>
        <v>0</v>
      </c>
      <c r="L396" s="46"/>
      <c r="M396" s="46" t="n">
        <f aca="false">SUM(K396:L396)</f>
        <v>0</v>
      </c>
      <c r="N396" s="46"/>
      <c r="O396" s="46" t="n">
        <f aca="false">SUM(M396:N396)</f>
        <v>0</v>
      </c>
      <c r="P396" s="46"/>
      <c r="Q396" s="46" t="n">
        <f aca="false">SUM(O396:P396)</f>
        <v>0</v>
      </c>
      <c r="R396" s="46"/>
      <c r="S396" s="46" t="n">
        <f aca="false">SUM(Q396:R396)</f>
        <v>0</v>
      </c>
      <c r="T396" s="46"/>
      <c r="U396" s="46" t="n">
        <f aca="false">SUM(S396:T396)</f>
        <v>0</v>
      </c>
      <c r="V396" s="46"/>
      <c r="W396" s="46" t="n">
        <f aca="false">SUM(U396:V396)</f>
        <v>0</v>
      </c>
      <c r="X396" s="53" t="n">
        <f aca="false">SUM(Y396:AC396)</f>
        <v>0</v>
      </c>
      <c r="Y396" s="54"/>
      <c r="Z396" s="54"/>
      <c r="AA396" s="55"/>
      <c r="AB396" s="56"/>
      <c r="AC396" s="57"/>
      <c r="AD396" s="58"/>
      <c r="AE396" s="46" t="e">
        <f aca="false">AD396/S396*100</f>
        <v>#DIV/0!</v>
      </c>
    </row>
    <row r="397" customFormat="false" ht="25.5" hidden="true" customHeight="false" outlineLevel="0" collapsed="false">
      <c r="A397" s="43"/>
      <c r="B397" s="61" t="s">
        <v>432</v>
      </c>
      <c r="C397" s="61"/>
      <c r="D397" s="51" t="s">
        <v>433</v>
      </c>
      <c r="E397" s="84" t="n">
        <f aca="false">E398</f>
        <v>0</v>
      </c>
      <c r="F397" s="84" t="n">
        <f aca="false">F398</f>
        <v>0</v>
      </c>
      <c r="G397" s="84" t="n">
        <f aca="false">G398</f>
        <v>0</v>
      </c>
      <c r="H397" s="84" t="n">
        <f aca="false">H398</f>
        <v>0</v>
      </c>
      <c r="I397" s="84" t="n">
        <f aca="false">I398</f>
        <v>0</v>
      </c>
      <c r="J397" s="84" t="n">
        <f aca="false">J398</f>
        <v>0</v>
      </c>
      <c r="K397" s="84" t="n">
        <f aca="false">K398</f>
        <v>0</v>
      </c>
      <c r="L397" s="84" t="n">
        <f aca="false">L398</f>
        <v>0</v>
      </c>
      <c r="M397" s="84" t="n">
        <f aca="false">M398</f>
        <v>0</v>
      </c>
      <c r="N397" s="84" t="n">
        <f aca="false">N398</f>
        <v>0</v>
      </c>
      <c r="O397" s="84" t="n">
        <f aca="false">O398</f>
        <v>0</v>
      </c>
      <c r="P397" s="84" t="n">
        <f aca="false">P398</f>
        <v>0</v>
      </c>
      <c r="Q397" s="84" t="n">
        <f aca="false">Q398</f>
        <v>0</v>
      </c>
      <c r="R397" s="84" t="n">
        <f aca="false">R398</f>
        <v>0</v>
      </c>
      <c r="S397" s="84" t="n">
        <f aca="false">S398</f>
        <v>0</v>
      </c>
      <c r="T397" s="84" t="n">
        <f aca="false">T398</f>
        <v>0</v>
      </c>
      <c r="U397" s="84" t="n">
        <f aca="false">U398</f>
        <v>0</v>
      </c>
      <c r="V397" s="84" t="n">
        <f aca="false">V398</f>
        <v>0</v>
      </c>
      <c r="W397" s="84" t="n">
        <f aca="false">W398</f>
        <v>0</v>
      </c>
      <c r="X397" s="53" t="n">
        <f aca="false">SUM(Y397:AC397)</f>
        <v>0</v>
      </c>
      <c r="Y397" s="54"/>
      <c r="Z397" s="54"/>
      <c r="AA397" s="55"/>
      <c r="AB397" s="56"/>
      <c r="AC397" s="57"/>
      <c r="AD397" s="58"/>
      <c r="AE397" s="46" t="e">
        <f aca="false">AD397/S397*100</f>
        <v>#DIV/0!</v>
      </c>
    </row>
    <row r="398" customFormat="false" ht="38.25" hidden="true" customHeight="false" outlineLevel="0" collapsed="false">
      <c r="A398" s="43"/>
      <c r="B398" s="61"/>
      <c r="C398" s="61" t="s">
        <v>44</v>
      </c>
      <c r="D398" s="51" t="s">
        <v>45</v>
      </c>
      <c r="E398" s="52" t="n">
        <v>0</v>
      </c>
      <c r="F398" s="52"/>
      <c r="G398" s="46" t="n">
        <f aca="false">SUM(E398+F398)</f>
        <v>0</v>
      </c>
      <c r="H398" s="46"/>
      <c r="I398" s="46" t="n">
        <f aca="false">SUM(G398:H398)</f>
        <v>0</v>
      </c>
      <c r="J398" s="46"/>
      <c r="K398" s="46" t="n">
        <f aca="false">SUM(I398:J398)</f>
        <v>0</v>
      </c>
      <c r="L398" s="46"/>
      <c r="M398" s="46" t="n">
        <f aca="false">SUM(K398:L398)</f>
        <v>0</v>
      </c>
      <c r="N398" s="46"/>
      <c r="O398" s="46" t="n">
        <f aca="false">SUM(M398:N398)</f>
        <v>0</v>
      </c>
      <c r="P398" s="46"/>
      <c r="Q398" s="46" t="n">
        <f aca="false">SUM(O398:P398)</f>
        <v>0</v>
      </c>
      <c r="R398" s="46"/>
      <c r="S398" s="46" t="n">
        <f aca="false">SUM(Q398:R398)</f>
        <v>0</v>
      </c>
      <c r="T398" s="46"/>
      <c r="U398" s="46" t="n">
        <f aca="false">SUM(S398:T398)</f>
        <v>0</v>
      </c>
      <c r="V398" s="46"/>
      <c r="W398" s="46" t="n">
        <f aca="false">SUM(U398:V398)</f>
        <v>0</v>
      </c>
      <c r="X398" s="53" t="n">
        <f aca="false">SUM(Y398:AC398)</f>
        <v>0</v>
      </c>
      <c r="Y398" s="54"/>
      <c r="Z398" s="54"/>
      <c r="AA398" s="55"/>
      <c r="AB398" s="56"/>
      <c r="AC398" s="57"/>
      <c r="AD398" s="58"/>
      <c r="AE398" s="46" t="e">
        <f aca="false">AD398/S398*100</f>
        <v>#DIV/0!</v>
      </c>
    </row>
    <row r="399" customFormat="false" ht="12.75" hidden="true" customHeight="false" outlineLevel="0" collapsed="false">
      <c r="A399" s="43"/>
      <c r="B399" s="61" t="s">
        <v>434</v>
      </c>
      <c r="C399" s="61"/>
      <c r="D399" s="51" t="s">
        <v>435</v>
      </c>
      <c r="E399" s="52" t="n">
        <f aca="false">E400</f>
        <v>0</v>
      </c>
      <c r="F399" s="52" t="n">
        <f aca="false">F400</f>
        <v>0</v>
      </c>
      <c r="G399" s="52" t="n">
        <f aca="false">G400</f>
        <v>0</v>
      </c>
      <c r="H399" s="52" t="n">
        <f aca="false">H400</f>
        <v>0</v>
      </c>
      <c r="I399" s="52" t="n">
        <f aca="false">I400</f>
        <v>0</v>
      </c>
      <c r="J399" s="52" t="n">
        <f aca="false">J400</f>
        <v>0</v>
      </c>
      <c r="K399" s="52" t="n">
        <f aca="false">K400</f>
        <v>0</v>
      </c>
      <c r="L399" s="52" t="n">
        <f aca="false">L400</f>
        <v>0</v>
      </c>
      <c r="M399" s="52" t="n">
        <f aca="false">M400</f>
        <v>0</v>
      </c>
      <c r="N399" s="52" t="n">
        <f aca="false">N400</f>
        <v>0</v>
      </c>
      <c r="O399" s="52" t="n">
        <f aca="false">O400</f>
        <v>0</v>
      </c>
      <c r="P399" s="52" t="n">
        <f aca="false">P400</f>
        <v>0</v>
      </c>
      <c r="Q399" s="52" t="n">
        <f aca="false">Q400</f>
        <v>0</v>
      </c>
      <c r="R399" s="52" t="n">
        <f aca="false">R400</f>
        <v>0</v>
      </c>
      <c r="S399" s="52" t="n">
        <f aca="false">S400</f>
        <v>0</v>
      </c>
      <c r="T399" s="52" t="n">
        <f aca="false">T400</f>
        <v>0</v>
      </c>
      <c r="U399" s="52" t="n">
        <f aca="false">U400</f>
        <v>0</v>
      </c>
      <c r="V399" s="52" t="n">
        <f aca="false">V400</f>
        <v>0</v>
      </c>
      <c r="W399" s="52" t="n">
        <f aca="false">W400</f>
        <v>0</v>
      </c>
      <c r="X399" s="53" t="n">
        <f aca="false">SUM(Y399:AC399)</f>
        <v>0</v>
      </c>
      <c r="Y399" s="54"/>
      <c r="Z399" s="54"/>
      <c r="AA399" s="55"/>
      <c r="AB399" s="56"/>
      <c r="AC399" s="57"/>
      <c r="AD399" s="58"/>
      <c r="AE399" s="46" t="e">
        <f aca="false">AD399/S399*100</f>
        <v>#DIV/0!</v>
      </c>
    </row>
    <row r="400" customFormat="false" ht="38.25" hidden="true" customHeight="false" outlineLevel="0" collapsed="false">
      <c r="A400" s="43"/>
      <c r="B400" s="61"/>
      <c r="C400" s="61" t="s">
        <v>44</v>
      </c>
      <c r="D400" s="51" t="s">
        <v>45</v>
      </c>
      <c r="E400" s="52" t="n">
        <v>0</v>
      </c>
      <c r="F400" s="52"/>
      <c r="G400" s="46" t="n">
        <f aca="false">SUM(E400+F400)</f>
        <v>0</v>
      </c>
      <c r="H400" s="46"/>
      <c r="I400" s="46" t="n">
        <f aca="false">SUM(G400:H400)</f>
        <v>0</v>
      </c>
      <c r="J400" s="46"/>
      <c r="K400" s="46" t="n">
        <f aca="false">SUM(I400:J400)</f>
        <v>0</v>
      </c>
      <c r="L400" s="46"/>
      <c r="M400" s="46" t="n">
        <f aca="false">SUM(K400:L400)</f>
        <v>0</v>
      </c>
      <c r="N400" s="46"/>
      <c r="O400" s="46" t="n">
        <f aca="false">SUM(M400:N400)</f>
        <v>0</v>
      </c>
      <c r="P400" s="46"/>
      <c r="Q400" s="46" t="n">
        <f aca="false">SUM(O400:P400)</f>
        <v>0</v>
      </c>
      <c r="R400" s="46"/>
      <c r="S400" s="46" t="n">
        <f aca="false">SUM(Q400:R400)</f>
        <v>0</v>
      </c>
      <c r="T400" s="46"/>
      <c r="U400" s="46" t="n">
        <f aca="false">SUM(S400:T400)</f>
        <v>0</v>
      </c>
      <c r="V400" s="46"/>
      <c r="W400" s="46" t="n">
        <f aca="false">SUM(U400:V400)</f>
        <v>0</v>
      </c>
      <c r="X400" s="53" t="n">
        <f aca="false">SUM(Y400:AC400)</f>
        <v>0</v>
      </c>
      <c r="Y400" s="54"/>
      <c r="Z400" s="54"/>
      <c r="AA400" s="55"/>
      <c r="AB400" s="56"/>
      <c r="AC400" s="57"/>
      <c r="AD400" s="58"/>
      <c r="AE400" s="46" t="e">
        <f aca="false">AD400/S400*100</f>
        <v>#DIV/0!</v>
      </c>
    </row>
    <row r="401" customFormat="false" ht="25.5" hidden="false" customHeight="false" outlineLevel="0" collapsed="false">
      <c r="A401" s="43"/>
      <c r="B401" s="61" t="s">
        <v>436</v>
      </c>
      <c r="C401" s="61"/>
      <c r="D401" s="98" t="s">
        <v>437</v>
      </c>
      <c r="E401" s="52" t="n">
        <f aca="false">E402+E404+E406+E408</f>
        <v>7683</v>
      </c>
      <c r="F401" s="52" t="n">
        <f aca="false">F402+F404+F406+F408</f>
        <v>0</v>
      </c>
      <c r="G401" s="52" t="n">
        <f aca="false">G402+G404+G406+G408</f>
        <v>7683</v>
      </c>
      <c r="H401" s="52" t="n">
        <f aca="false">H402+H404+H406+H408</f>
        <v>300</v>
      </c>
      <c r="I401" s="52" t="n">
        <f aca="false">I402+I404+I406+I408</f>
        <v>7983</v>
      </c>
      <c r="J401" s="52" t="n">
        <f aca="false">J402+J404+J406+J408</f>
        <v>0</v>
      </c>
      <c r="K401" s="52" t="n">
        <f aca="false">K402+K404+K406+K408</f>
        <v>7983</v>
      </c>
      <c r="L401" s="52" t="n">
        <f aca="false">L402+L404+L406+L408</f>
        <v>0</v>
      </c>
      <c r="M401" s="52" t="n">
        <f aca="false">M402+M404+M406+M408</f>
        <v>7983</v>
      </c>
      <c r="N401" s="52" t="n">
        <f aca="false">N402+N404+N406+N408</f>
        <v>0</v>
      </c>
      <c r="O401" s="52" t="n">
        <f aca="false">O402+O404+O406+O408</f>
        <v>7983</v>
      </c>
      <c r="P401" s="52" t="n">
        <f aca="false">P402+P404+P406+P408</f>
        <v>0</v>
      </c>
      <c r="Q401" s="52" t="n">
        <f aca="false">Q402+Q404+Q406+Q408</f>
        <v>7983</v>
      </c>
      <c r="R401" s="52" t="n">
        <f aca="false">R402+R404+R406+R408</f>
        <v>-1757.6</v>
      </c>
      <c r="S401" s="52" t="n">
        <f aca="false">S402+S404+S406+S408</f>
        <v>6225.4</v>
      </c>
      <c r="T401" s="52" t="n">
        <f aca="false">T402+T404+T406+T408</f>
        <v>0</v>
      </c>
      <c r="U401" s="52" t="n">
        <f aca="false">U402+U404+U406+U408</f>
        <v>6225.4</v>
      </c>
      <c r="V401" s="52" t="n">
        <f aca="false">V402+V404+V406+V408</f>
        <v>0</v>
      </c>
      <c r="W401" s="52" t="n">
        <f aca="false">W402+W404+W406+W408</f>
        <v>6225.4</v>
      </c>
      <c r="X401" s="52" t="n">
        <f aca="false">X402+X404+X406+X408</f>
        <v>-1757.6</v>
      </c>
      <c r="Y401" s="52" t="n">
        <f aca="false">Y402+Y404+Y406+Y408</f>
        <v>0</v>
      </c>
      <c r="Z401" s="52" t="n">
        <f aca="false">Z402+Z404+Z406+Z408</f>
        <v>-1757.6</v>
      </c>
      <c r="AA401" s="52" t="n">
        <f aca="false">AA402+AA404+AA406+AA408</f>
        <v>0</v>
      </c>
      <c r="AB401" s="52" t="n">
        <f aca="false">AB402+AB404+AB406+AB408</f>
        <v>0</v>
      </c>
      <c r="AC401" s="52" t="n">
        <f aca="false">AC402+AC404+AC406+AC408</f>
        <v>0</v>
      </c>
      <c r="AD401" s="52" t="n">
        <f aca="false">AD402+AD404+AD406+AD408</f>
        <v>6080.7</v>
      </c>
      <c r="AE401" s="46" t="n">
        <f aca="false">AD401/S401*100</f>
        <v>97.6756513637678</v>
      </c>
    </row>
    <row r="402" customFormat="false" ht="12.75" hidden="false" customHeight="false" outlineLevel="0" collapsed="false">
      <c r="A402" s="43"/>
      <c r="B402" s="61" t="s">
        <v>438</v>
      </c>
      <c r="C402" s="61"/>
      <c r="D402" s="51" t="s">
        <v>439</v>
      </c>
      <c r="E402" s="84" t="n">
        <f aca="false">E403</f>
        <v>2717</v>
      </c>
      <c r="F402" s="84" t="n">
        <f aca="false">F403</f>
        <v>0</v>
      </c>
      <c r="G402" s="84" t="n">
        <f aca="false">G403</f>
        <v>2717</v>
      </c>
      <c r="H402" s="84" t="n">
        <f aca="false">H403</f>
        <v>0</v>
      </c>
      <c r="I402" s="84" t="n">
        <f aca="false">I403</f>
        <v>2717</v>
      </c>
      <c r="J402" s="84" t="n">
        <f aca="false">J403</f>
        <v>0</v>
      </c>
      <c r="K402" s="84" t="n">
        <f aca="false">K403</f>
        <v>2717</v>
      </c>
      <c r="L402" s="84" t="n">
        <f aca="false">L403</f>
        <v>0</v>
      </c>
      <c r="M402" s="84" t="n">
        <f aca="false">M403</f>
        <v>2717</v>
      </c>
      <c r="N402" s="84" t="n">
        <f aca="false">N403</f>
        <v>0</v>
      </c>
      <c r="O402" s="84" t="n">
        <f aca="false">O403</f>
        <v>2717</v>
      </c>
      <c r="P402" s="84" t="n">
        <f aca="false">P403</f>
        <v>0</v>
      </c>
      <c r="Q402" s="84" t="n">
        <f aca="false">Q403</f>
        <v>2717</v>
      </c>
      <c r="R402" s="84" t="n">
        <f aca="false">R403</f>
        <v>-1460</v>
      </c>
      <c r="S402" s="84" t="n">
        <f aca="false">S403</f>
        <v>1257</v>
      </c>
      <c r="T402" s="84" t="n">
        <f aca="false">T403</f>
        <v>0</v>
      </c>
      <c r="U402" s="84" t="n">
        <f aca="false">U403</f>
        <v>1257</v>
      </c>
      <c r="V402" s="84" t="n">
        <f aca="false">V403</f>
        <v>0</v>
      </c>
      <c r="W402" s="84" t="n">
        <f aca="false">W403</f>
        <v>1257</v>
      </c>
      <c r="X402" s="84" t="n">
        <f aca="false">X403</f>
        <v>-1460</v>
      </c>
      <c r="Y402" s="84" t="n">
        <f aca="false">Y403</f>
        <v>0</v>
      </c>
      <c r="Z402" s="84" t="n">
        <f aca="false">Z403</f>
        <v>-1460</v>
      </c>
      <c r="AA402" s="84" t="n">
        <f aca="false">AA403</f>
        <v>0</v>
      </c>
      <c r="AB402" s="84" t="n">
        <f aca="false">AB403</f>
        <v>0</v>
      </c>
      <c r="AC402" s="84" t="n">
        <f aca="false">AC403</f>
        <v>0</v>
      </c>
      <c r="AD402" s="84" t="n">
        <f aca="false">AD403</f>
        <v>1250.7</v>
      </c>
      <c r="AE402" s="46" t="n">
        <f aca="false">AD402/S402*100</f>
        <v>99.4988066825776</v>
      </c>
    </row>
    <row r="403" customFormat="false" ht="51" hidden="false" customHeight="false" outlineLevel="0" collapsed="false">
      <c r="A403" s="43"/>
      <c r="B403" s="61"/>
      <c r="C403" s="61" t="s">
        <v>290</v>
      </c>
      <c r="D403" s="51" t="s">
        <v>295</v>
      </c>
      <c r="E403" s="52" t="n">
        <v>2717</v>
      </c>
      <c r="F403" s="52"/>
      <c r="G403" s="46" t="n">
        <f aca="false">SUM(E403+F403)</f>
        <v>2717</v>
      </c>
      <c r="H403" s="46"/>
      <c r="I403" s="46" t="n">
        <f aca="false">SUM(G403:H403)</f>
        <v>2717</v>
      </c>
      <c r="J403" s="46"/>
      <c r="K403" s="46" t="n">
        <f aca="false">SUM(I403:J403)</f>
        <v>2717</v>
      </c>
      <c r="L403" s="46"/>
      <c r="M403" s="46" t="n">
        <f aca="false">SUM(K403:L403)</f>
        <v>2717</v>
      </c>
      <c r="N403" s="46"/>
      <c r="O403" s="46" t="n">
        <f aca="false">SUM(M403:N403)</f>
        <v>2717</v>
      </c>
      <c r="P403" s="46"/>
      <c r="Q403" s="46" t="n">
        <f aca="false">SUM(O403:P403)</f>
        <v>2717</v>
      </c>
      <c r="R403" s="46" t="n">
        <v>-1460</v>
      </c>
      <c r="S403" s="46" t="n">
        <f aca="false">SUM(Q403:R403)</f>
        <v>1257</v>
      </c>
      <c r="T403" s="46"/>
      <c r="U403" s="46" t="n">
        <f aca="false">SUM(S403:T403)</f>
        <v>1257</v>
      </c>
      <c r="V403" s="46"/>
      <c r="W403" s="46" t="n">
        <f aca="false">SUM(U403:V403)</f>
        <v>1257</v>
      </c>
      <c r="X403" s="53" t="n">
        <f aca="false">SUM(Y403:AC403)</f>
        <v>-1460</v>
      </c>
      <c r="Y403" s="54"/>
      <c r="Z403" s="54" t="n">
        <v>-1460</v>
      </c>
      <c r="AA403" s="55"/>
      <c r="AB403" s="56"/>
      <c r="AC403" s="57"/>
      <c r="AD403" s="58" t="n">
        <v>1250.7</v>
      </c>
      <c r="AE403" s="46" t="n">
        <f aca="false">AD403/S403*100</f>
        <v>99.4988066825776</v>
      </c>
    </row>
    <row r="404" customFormat="false" ht="12.75" hidden="false" customHeight="false" outlineLevel="0" collapsed="false">
      <c r="A404" s="43"/>
      <c r="B404" s="61" t="s">
        <v>440</v>
      </c>
      <c r="C404" s="61"/>
      <c r="D404" s="51" t="s">
        <v>441</v>
      </c>
      <c r="E404" s="84" t="n">
        <f aca="false">E405</f>
        <v>400</v>
      </c>
      <c r="F404" s="84" t="n">
        <f aca="false">F405</f>
        <v>0</v>
      </c>
      <c r="G404" s="84" t="n">
        <f aca="false">G405</f>
        <v>400</v>
      </c>
      <c r="H404" s="84" t="n">
        <f aca="false">H405</f>
        <v>0</v>
      </c>
      <c r="I404" s="84" t="n">
        <f aca="false">I405</f>
        <v>400</v>
      </c>
      <c r="J404" s="84" t="n">
        <f aca="false">J405</f>
        <v>0</v>
      </c>
      <c r="K404" s="84" t="n">
        <f aca="false">K405</f>
        <v>400</v>
      </c>
      <c r="L404" s="84" t="n">
        <f aca="false">L405</f>
        <v>0</v>
      </c>
      <c r="M404" s="84" t="n">
        <f aca="false">M405</f>
        <v>400</v>
      </c>
      <c r="N404" s="84" t="n">
        <f aca="false">N405</f>
        <v>0</v>
      </c>
      <c r="O404" s="84" t="n">
        <f aca="false">O405</f>
        <v>400</v>
      </c>
      <c r="P404" s="84" t="n">
        <f aca="false">P405</f>
        <v>0</v>
      </c>
      <c r="Q404" s="84" t="n">
        <f aca="false">Q405</f>
        <v>400</v>
      </c>
      <c r="R404" s="84" t="n">
        <f aca="false">R405</f>
        <v>0</v>
      </c>
      <c r="S404" s="84" t="n">
        <f aca="false">S405</f>
        <v>400</v>
      </c>
      <c r="T404" s="84" t="n">
        <f aca="false">T405</f>
        <v>0</v>
      </c>
      <c r="U404" s="84" t="n">
        <f aca="false">U405</f>
        <v>400</v>
      </c>
      <c r="V404" s="84" t="n">
        <f aca="false">V405</f>
        <v>0</v>
      </c>
      <c r="W404" s="84" t="n">
        <f aca="false">W405</f>
        <v>400</v>
      </c>
      <c r="X404" s="84" t="n">
        <f aca="false">X405</f>
        <v>0</v>
      </c>
      <c r="Y404" s="84" t="n">
        <f aca="false">Y405</f>
        <v>0</v>
      </c>
      <c r="Z404" s="84" t="n">
        <f aca="false">Z405</f>
        <v>0</v>
      </c>
      <c r="AA404" s="84" t="n">
        <f aca="false">AA405</f>
        <v>0</v>
      </c>
      <c r="AB404" s="84" t="n">
        <f aca="false">AB405</f>
        <v>0</v>
      </c>
      <c r="AC404" s="84" t="n">
        <f aca="false">AC405</f>
        <v>0</v>
      </c>
      <c r="AD404" s="84" t="n">
        <f aca="false">AD405</f>
        <v>330</v>
      </c>
      <c r="AE404" s="46" t="n">
        <f aca="false">AD404/S404*100</f>
        <v>82.5</v>
      </c>
    </row>
    <row r="405" customFormat="false" ht="51" hidden="false" customHeight="false" outlineLevel="0" collapsed="false">
      <c r="A405" s="43"/>
      <c r="B405" s="61"/>
      <c r="C405" s="61" t="s">
        <v>290</v>
      </c>
      <c r="D405" s="51" t="s">
        <v>295</v>
      </c>
      <c r="E405" s="52" t="n">
        <v>400</v>
      </c>
      <c r="F405" s="52"/>
      <c r="G405" s="46" t="n">
        <f aca="false">SUM(E405+F405)</f>
        <v>400</v>
      </c>
      <c r="H405" s="46"/>
      <c r="I405" s="46" t="n">
        <f aca="false">SUM(G405:H405)</f>
        <v>400</v>
      </c>
      <c r="J405" s="46"/>
      <c r="K405" s="46" t="n">
        <f aca="false">SUM(I405:J405)</f>
        <v>400</v>
      </c>
      <c r="L405" s="46"/>
      <c r="M405" s="46" t="n">
        <f aca="false">SUM(K405:L405)</f>
        <v>400</v>
      </c>
      <c r="N405" s="46"/>
      <c r="O405" s="46" t="n">
        <f aca="false">SUM(M405:N405)</f>
        <v>400</v>
      </c>
      <c r="P405" s="46"/>
      <c r="Q405" s="46" t="n">
        <f aca="false">SUM(O405:P405)</f>
        <v>400</v>
      </c>
      <c r="R405" s="46"/>
      <c r="S405" s="46" t="n">
        <f aca="false">SUM(Q405:R405)</f>
        <v>400</v>
      </c>
      <c r="T405" s="46"/>
      <c r="U405" s="46" t="n">
        <f aca="false">SUM(S405:T405)</f>
        <v>400</v>
      </c>
      <c r="V405" s="46"/>
      <c r="W405" s="46" t="n">
        <f aca="false">SUM(U405:V405)</f>
        <v>400</v>
      </c>
      <c r="X405" s="53" t="n">
        <f aca="false">SUM(Y405:AC405)</f>
        <v>0</v>
      </c>
      <c r="Y405" s="54"/>
      <c r="Z405" s="54"/>
      <c r="AA405" s="55"/>
      <c r="AB405" s="56"/>
      <c r="AC405" s="57"/>
      <c r="AD405" s="58" t="n">
        <v>330</v>
      </c>
      <c r="AE405" s="46" t="n">
        <f aca="false">AD405/S405*100</f>
        <v>82.5</v>
      </c>
    </row>
    <row r="406" customFormat="false" ht="15" hidden="false" customHeight="true" outlineLevel="0" collapsed="false">
      <c r="A406" s="43"/>
      <c r="B406" s="61" t="s">
        <v>442</v>
      </c>
      <c r="C406" s="61"/>
      <c r="D406" s="51" t="s">
        <v>443</v>
      </c>
      <c r="E406" s="52" t="n">
        <f aca="false">SUM(E407)</f>
        <v>2800</v>
      </c>
      <c r="F406" s="52" t="n">
        <f aca="false">SUM(F407)</f>
        <v>0</v>
      </c>
      <c r="G406" s="52" t="n">
        <f aca="false">SUM(G407)</f>
        <v>2800</v>
      </c>
      <c r="H406" s="52" t="n">
        <f aca="false">SUM(H407)</f>
        <v>0</v>
      </c>
      <c r="I406" s="52" t="n">
        <f aca="false">SUM(I407)</f>
        <v>2800</v>
      </c>
      <c r="J406" s="52" t="n">
        <f aca="false">SUM(J407)</f>
        <v>0</v>
      </c>
      <c r="K406" s="52" t="n">
        <f aca="false">SUM(K407)</f>
        <v>2800</v>
      </c>
      <c r="L406" s="52" t="n">
        <f aca="false">SUM(L407)</f>
        <v>0</v>
      </c>
      <c r="M406" s="52" t="n">
        <f aca="false">SUM(M407)</f>
        <v>2800</v>
      </c>
      <c r="N406" s="52" t="n">
        <f aca="false">SUM(N407)</f>
        <v>0</v>
      </c>
      <c r="O406" s="52" t="n">
        <f aca="false">SUM(O407)</f>
        <v>2800</v>
      </c>
      <c r="P406" s="52" t="n">
        <f aca="false">SUM(P407)</f>
        <v>0</v>
      </c>
      <c r="Q406" s="52" t="n">
        <f aca="false">SUM(Q407)</f>
        <v>2800</v>
      </c>
      <c r="R406" s="52" t="n">
        <f aca="false">SUM(R407)</f>
        <v>0</v>
      </c>
      <c r="S406" s="52" t="n">
        <f aca="false">SUM(S407)</f>
        <v>2800</v>
      </c>
      <c r="T406" s="52" t="n">
        <f aca="false">SUM(T407)</f>
        <v>0</v>
      </c>
      <c r="U406" s="52" t="n">
        <f aca="false">SUM(U407)</f>
        <v>2800</v>
      </c>
      <c r="V406" s="52" t="n">
        <f aca="false">SUM(V407)</f>
        <v>0</v>
      </c>
      <c r="W406" s="52" t="n">
        <f aca="false">SUM(W407)</f>
        <v>2800</v>
      </c>
      <c r="X406" s="52" t="n">
        <f aca="false">SUM(X407)</f>
        <v>0</v>
      </c>
      <c r="Y406" s="52" t="n">
        <f aca="false">SUM(Y407)</f>
        <v>0</v>
      </c>
      <c r="Z406" s="52" t="n">
        <f aca="false">SUM(Z407)</f>
        <v>0</v>
      </c>
      <c r="AA406" s="52" t="n">
        <f aca="false">SUM(AA407)</f>
        <v>0</v>
      </c>
      <c r="AB406" s="52" t="n">
        <f aca="false">SUM(AB407)</f>
        <v>0</v>
      </c>
      <c r="AC406" s="52" t="n">
        <f aca="false">SUM(AC407)</f>
        <v>0</v>
      </c>
      <c r="AD406" s="52" t="n">
        <f aca="false">SUM(AD407)</f>
        <v>2800</v>
      </c>
      <c r="AE406" s="46" t="n">
        <f aca="false">AD406/S406*100</f>
        <v>100</v>
      </c>
    </row>
    <row r="407" customFormat="false" ht="51" hidden="false" customHeight="false" outlineLevel="0" collapsed="false">
      <c r="A407" s="43"/>
      <c r="B407" s="61"/>
      <c r="C407" s="61" t="s">
        <v>290</v>
      </c>
      <c r="D407" s="51" t="s">
        <v>295</v>
      </c>
      <c r="E407" s="52" t="n">
        <v>2800</v>
      </c>
      <c r="F407" s="52"/>
      <c r="G407" s="46" t="n">
        <f aca="false">SUM(E407+F407)</f>
        <v>2800</v>
      </c>
      <c r="H407" s="46"/>
      <c r="I407" s="46" t="n">
        <f aca="false">SUM(G407:H407)</f>
        <v>2800</v>
      </c>
      <c r="J407" s="46"/>
      <c r="K407" s="46" t="n">
        <f aca="false">SUM(I407:J407)</f>
        <v>2800</v>
      </c>
      <c r="L407" s="46"/>
      <c r="M407" s="46" t="n">
        <f aca="false">SUM(K407:L407)</f>
        <v>2800</v>
      </c>
      <c r="N407" s="46"/>
      <c r="O407" s="46" t="n">
        <f aca="false">SUM(M407:N407)</f>
        <v>2800</v>
      </c>
      <c r="P407" s="46"/>
      <c r="Q407" s="46" t="n">
        <f aca="false">SUM(O407:P407)</f>
        <v>2800</v>
      </c>
      <c r="R407" s="46"/>
      <c r="S407" s="46" t="n">
        <f aca="false">SUM(Q407:R407)</f>
        <v>2800</v>
      </c>
      <c r="T407" s="46"/>
      <c r="U407" s="46" t="n">
        <f aca="false">SUM(S407:T407)</f>
        <v>2800</v>
      </c>
      <c r="V407" s="46"/>
      <c r="W407" s="46" t="n">
        <f aca="false">SUM(U407:V407)</f>
        <v>2800</v>
      </c>
      <c r="X407" s="53" t="n">
        <f aca="false">SUM(Y407:AC407)</f>
        <v>0</v>
      </c>
      <c r="Y407" s="54"/>
      <c r="Z407" s="54"/>
      <c r="AA407" s="55"/>
      <c r="AB407" s="56"/>
      <c r="AC407" s="57"/>
      <c r="AD407" s="58" t="n">
        <v>2800</v>
      </c>
      <c r="AE407" s="46" t="n">
        <f aca="false">AD407/S407*100</f>
        <v>100</v>
      </c>
    </row>
    <row r="408" customFormat="false" ht="12.75" hidden="false" customHeight="false" outlineLevel="0" collapsed="false">
      <c r="A408" s="43"/>
      <c r="B408" s="61" t="s">
        <v>444</v>
      </c>
      <c r="C408" s="61"/>
      <c r="D408" s="51" t="s">
        <v>445</v>
      </c>
      <c r="E408" s="52" t="n">
        <f aca="false">SUM(E409)</f>
        <v>1766</v>
      </c>
      <c r="F408" s="52" t="n">
        <f aca="false">SUM(F409)</f>
        <v>0</v>
      </c>
      <c r="G408" s="52" t="n">
        <f aca="false">SUM(G409)</f>
        <v>1766</v>
      </c>
      <c r="H408" s="52" t="n">
        <f aca="false">SUM(H409)</f>
        <v>300</v>
      </c>
      <c r="I408" s="52" t="n">
        <f aca="false">SUM(I409)</f>
        <v>2066</v>
      </c>
      <c r="J408" s="52" t="n">
        <f aca="false">SUM(J409)</f>
        <v>0</v>
      </c>
      <c r="K408" s="52" t="n">
        <f aca="false">SUM(K409)</f>
        <v>2066</v>
      </c>
      <c r="L408" s="52" t="n">
        <f aca="false">SUM(L409)</f>
        <v>0</v>
      </c>
      <c r="M408" s="52" t="n">
        <f aca="false">SUM(M409)</f>
        <v>2066</v>
      </c>
      <c r="N408" s="52" t="n">
        <f aca="false">SUM(N409)</f>
        <v>0</v>
      </c>
      <c r="O408" s="52" t="n">
        <f aca="false">SUM(O409)</f>
        <v>2066</v>
      </c>
      <c r="P408" s="52" t="n">
        <f aca="false">SUM(P409)</f>
        <v>0</v>
      </c>
      <c r="Q408" s="52" t="n">
        <f aca="false">SUM(Q409)</f>
        <v>2066</v>
      </c>
      <c r="R408" s="52" t="n">
        <f aca="false">SUM(R409)</f>
        <v>-297.6</v>
      </c>
      <c r="S408" s="52" t="n">
        <f aca="false">SUM(S409)</f>
        <v>1768.4</v>
      </c>
      <c r="T408" s="52" t="n">
        <f aca="false">SUM(T409)</f>
        <v>0</v>
      </c>
      <c r="U408" s="52" t="n">
        <f aca="false">SUM(U409)</f>
        <v>1768.4</v>
      </c>
      <c r="V408" s="52" t="n">
        <f aca="false">SUM(V409)</f>
        <v>0</v>
      </c>
      <c r="W408" s="52" t="n">
        <f aca="false">SUM(W409)</f>
        <v>1768.4</v>
      </c>
      <c r="X408" s="52" t="n">
        <f aca="false">SUM(X409)</f>
        <v>-297.6</v>
      </c>
      <c r="Y408" s="52" t="n">
        <f aca="false">SUM(Y409)</f>
        <v>0</v>
      </c>
      <c r="Z408" s="52" t="n">
        <f aca="false">SUM(Z409)</f>
        <v>-297.6</v>
      </c>
      <c r="AA408" s="52" t="n">
        <f aca="false">SUM(AA409)</f>
        <v>0</v>
      </c>
      <c r="AB408" s="52" t="n">
        <f aca="false">SUM(AB409)</f>
        <v>0</v>
      </c>
      <c r="AC408" s="52" t="n">
        <f aca="false">SUM(AC409)</f>
        <v>0</v>
      </c>
      <c r="AD408" s="52" t="n">
        <f aca="false">SUM(AD409)</f>
        <v>1700</v>
      </c>
      <c r="AE408" s="46" t="n">
        <f aca="false">AD408/S408*100</f>
        <v>96.1320968106763</v>
      </c>
    </row>
    <row r="409" customFormat="false" ht="51" hidden="false" customHeight="false" outlineLevel="0" collapsed="false">
      <c r="A409" s="43"/>
      <c r="B409" s="61"/>
      <c r="C409" s="61" t="s">
        <v>290</v>
      </c>
      <c r="D409" s="51" t="s">
        <v>295</v>
      </c>
      <c r="E409" s="52" t="n">
        <v>1766</v>
      </c>
      <c r="F409" s="52"/>
      <c r="G409" s="46" t="n">
        <f aca="false">SUM(E409+F409)</f>
        <v>1766</v>
      </c>
      <c r="H409" s="46" t="n">
        <v>300</v>
      </c>
      <c r="I409" s="46" t="n">
        <f aca="false">SUM(G409:H409)</f>
        <v>2066</v>
      </c>
      <c r="J409" s="46"/>
      <c r="K409" s="46" t="n">
        <f aca="false">SUM(I409:J409)</f>
        <v>2066</v>
      </c>
      <c r="L409" s="46"/>
      <c r="M409" s="46" t="n">
        <f aca="false">SUM(K409:L409)</f>
        <v>2066</v>
      </c>
      <c r="N409" s="46"/>
      <c r="O409" s="46" t="n">
        <f aca="false">SUM(M409:N409)</f>
        <v>2066</v>
      </c>
      <c r="P409" s="46"/>
      <c r="Q409" s="46" t="n">
        <f aca="false">SUM(O409:P409)</f>
        <v>2066</v>
      </c>
      <c r="R409" s="46" t="n">
        <v>-297.6</v>
      </c>
      <c r="S409" s="46" t="n">
        <f aca="false">SUM(Q409:R409)</f>
        <v>1768.4</v>
      </c>
      <c r="T409" s="46"/>
      <c r="U409" s="46" t="n">
        <f aca="false">SUM(S409:T409)</f>
        <v>1768.4</v>
      </c>
      <c r="V409" s="46"/>
      <c r="W409" s="46" t="n">
        <f aca="false">SUM(U409:V409)</f>
        <v>1768.4</v>
      </c>
      <c r="X409" s="53" t="n">
        <f aca="false">SUM(Y409:AC409)</f>
        <v>-297.6</v>
      </c>
      <c r="Y409" s="54"/>
      <c r="Z409" s="54" t="n">
        <v>-297.6</v>
      </c>
      <c r="AA409" s="55"/>
      <c r="AB409" s="56"/>
      <c r="AC409" s="57"/>
      <c r="AD409" s="58" t="n">
        <v>1700</v>
      </c>
      <c r="AE409" s="46" t="n">
        <f aca="false">AD409/S409*100</f>
        <v>96.1320968106763</v>
      </c>
    </row>
    <row r="410" customFormat="false" ht="12.75" hidden="false" customHeight="false" outlineLevel="0" collapsed="false">
      <c r="A410" s="47" t="s">
        <v>446</v>
      </c>
      <c r="B410" s="47"/>
      <c r="C410" s="47"/>
      <c r="D410" s="44" t="s">
        <v>447</v>
      </c>
      <c r="E410" s="108" t="n">
        <f aca="false">E411+E428</f>
        <v>10212.1</v>
      </c>
      <c r="F410" s="108" t="n">
        <f aca="false">F411+F428</f>
        <v>0</v>
      </c>
      <c r="G410" s="108" t="n">
        <f aca="false">G411+G428</f>
        <v>10212.1</v>
      </c>
      <c r="H410" s="108" t="n">
        <f aca="false">H411+H428</f>
        <v>1264.8</v>
      </c>
      <c r="I410" s="108" t="n">
        <f aca="false">I411+I428</f>
        <v>11476.9</v>
      </c>
      <c r="J410" s="108" t="n">
        <f aca="false">J411+J428</f>
        <v>13175.5</v>
      </c>
      <c r="K410" s="108" t="n">
        <f aca="false">K411+K428</f>
        <v>24652.4</v>
      </c>
      <c r="L410" s="108" t="n">
        <f aca="false">L411+L428</f>
        <v>0</v>
      </c>
      <c r="M410" s="108" t="n">
        <f aca="false">M411+M428</f>
        <v>24652.4</v>
      </c>
      <c r="N410" s="108" t="n">
        <f aca="false">N411+N428</f>
        <v>5571.1</v>
      </c>
      <c r="O410" s="108" t="n">
        <f aca="false">O411+O428+O468+O476</f>
        <v>30223.5</v>
      </c>
      <c r="P410" s="108" t="n">
        <f aca="false">P411+P428+P468+P476</f>
        <v>1237.9</v>
      </c>
      <c r="Q410" s="108" t="n">
        <f aca="false">Q411+Q428+Q468+Q476</f>
        <v>31461.4</v>
      </c>
      <c r="R410" s="108" t="n">
        <f aca="false">R411+R428+R468+R476</f>
        <v>-5148.9</v>
      </c>
      <c r="S410" s="108" t="n">
        <f aca="false">S411+S428+S468+S476</f>
        <v>27706.3</v>
      </c>
      <c r="T410" s="108" t="n">
        <f aca="false">T411+T428+T468+T476</f>
        <v>0</v>
      </c>
      <c r="U410" s="108" t="n">
        <f aca="false">U411+U428+U468+U476</f>
        <v>27706.3</v>
      </c>
      <c r="V410" s="108" t="n">
        <f aca="false">V411+V428+V468+V476</f>
        <v>0</v>
      </c>
      <c r="W410" s="108" t="n">
        <f aca="false">W411+W428+W468+W476</f>
        <v>27706.3</v>
      </c>
      <c r="X410" s="108" t="n">
        <f aca="false">X411+X428+X468+X476</f>
        <v>15475.4</v>
      </c>
      <c r="Y410" s="108" t="n">
        <f aca="false">Y411+Y428+Y468+Y476</f>
        <v>0</v>
      </c>
      <c r="Z410" s="108" t="n">
        <f aca="false">Z411+Z428+Z468+Z476</f>
        <v>0</v>
      </c>
      <c r="AA410" s="108" t="n">
        <f aca="false">AA411+AA428+AA468+AA476</f>
        <v>508.5</v>
      </c>
      <c r="AB410" s="108" t="n">
        <f aca="false">AB411+AB428+AB468+AB476</f>
        <v>0</v>
      </c>
      <c r="AC410" s="108" t="n">
        <f aca="false">AC411+AC428+AC468+AC476</f>
        <v>14966.9</v>
      </c>
      <c r="AD410" s="108" t="n">
        <f aca="false">AD411+AD428+AD468+AD476</f>
        <v>26123.2</v>
      </c>
      <c r="AE410" s="46" t="n">
        <f aca="false">AD410/S410*100</f>
        <v>94.2861370879547</v>
      </c>
    </row>
    <row r="411" customFormat="false" ht="51" hidden="false" customHeight="false" outlineLevel="0" collapsed="false">
      <c r="A411" s="47"/>
      <c r="B411" s="48" t="s">
        <v>414</v>
      </c>
      <c r="C411" s="48"/>
      <c r="D411" s="80" t="s">
        <v>415</v>
      </c>
      <c r="E411" s="108" t="n">
        <f aca="false">E412+E414+E416+E418+E420+E422</f>
        <v>9253.5</v>
      </c>
      <c r="F411" s="108" t="n">
        <f aca="false">F412+F414+F416+F418+F420+F422</f>
        <v>0</v>
      </c>
      <c r="G411" s="108" t="n">
        <f aca="false">G412+G414+G416+G418+G420+G422+G424</f>
        <v>9253.5</v>
      </c>
      <c r="H411" s="108" t="n">
        <f aca="false">H412+H414+H416+H418+H420+H422+H424</f>
        <v>1000</v>
      </c>
      <c r="I411" s="108" t="n">
        <f aca="false">I412+I414+I416+I418+I420+I422+I424</f>
        <v>10253.5</v>
      </c>
      <c r="J411" s="108" t="n">
        <f aca="false">J412+J414+J416+J418+J420+J422+J424</f>
        <v>0</v>
      </c>
      <c r="K411" s="108" t="n">
        <f aca="false">K412+K414+K416+K418+K420+K422+K424</f>
        <v>10253.5</v>
      </c>
      <c r="L411" s="108" t="n">
        <f aca="false">L412+L414+L416+L418+L420+L422+L424</f>
        <v>0</v>
      </c>
      <c r="M411" s="108" t="n">
        <f aca="false">M412+M414+M416+M418+M420+M422+M424</f>
        <v>10253.5</v>
      </c>
      <c r="N411" s="108" t="n">
        <f aca="false">N412+N414+N416+N418+N420+N422+N424</f>
        <v>87.5</v>
      </c>
      <c r="O411" s="108" t="n">
        <f aca="false">O412+O414+O416+O418+O420+O422+O424+O426</f>
        <v>10341</v>
      </c>
      <c r="P411" s="108" t="n">
        <f aca="false">P412+P414+P416+P418+P420+P422+P424+P426</f>
        <v>-239</v>
      </c>
      <c r="Q411" s="108" t="n">
        <f aca="false">Q412+Q414+Q416+Q418+Q420+Q422+Q424+Q426</f>
        <v>10102</v>
      </c>
      <c r="R411" s="108" t="n">
        <f aca="false">R412+R414+R416+R418+R420+R422+R424+R426</f>
        <v>-154.5</v>
      </c>
      <c r="S411" s="108" t="n">
        <f aca="false">S412+S414+S416+S418+S420+S422+S424+S426</f>
        <v>11341.3</v>
      </c>
      <c r="T411" s="108" t="n">
        <f aca="false">T412+T414+T416+T418+T420+T422+T424+T426</f>
        <v>0</v>
      </c>
      <c r="U411" s="108" t="n">
        <f aca="false">U412+U414+U416+U418+U420+U422+U424+U426</f>
        <v>11341.3</v>
      </c>
      <c r="V411" s="108" t="n">
        <f aca="false">V412+V414+V416+V418+V420+V422+V424+V426</f>
        <v>0</v>
      </c>
      <c r="W411" s="108" t="n">
        <f aca="false">W412+W414+W416+W418+W420+W422+W424+W426</f>
        <v>11341.3</v>
      </c>
      <c r="X411" s="108" t="n">
        <f aca="false">X412+X414+X416+X418+X420+X422+X424+X426</f>
        <v>508.5</v>
      </c>
      <c r="Y411" s="108" t="n">
        <f aca="false">Y412+Y414+Y416+Y418+Y420+Y422+Y424+Y426</f>
        <v>0</v>
      </c>
      <c r="Z411" s="108" t="n">
        <f aca="false">Z412+Z414+Z416+Z418+Z420+Z422+Z424+Z426</f>
        <v>0</v>
      </c>
      <c r="AA411" s="108" t="n">
        <f aca="false">AA412+AA414+AA416+AA418+AA420+AA422+AA424+AA426</f>
        <v>508.5</v>
      </c>
      <c r="AB411" s="108" t="n">
        <f aca="false">AB412+AB414+AB416+AB418+AB420+AB422+AB424+AB426</f>
        <v>0</v>
      </c>
      <c r="AC411" s="108" t="n">
        <f aca="false">AC412+AC414+AC416+AC418+AC420+AC422+AC424+AC426</f>
        <v>0</v>
      </c>
      <c r="AD411" s="108" t="n">
        <f aca="false">AD412+AD414+AD416+AD418+AD420+AD422+AD424+AD426</f>
        <v>11296.2</v>
      </c>
      <c r="AE411" s="46" t="n">
        <f aca="false">AD411/S411*100</f>
        <v>99.6023383562731</v>
      </c>
    </row>
    <row r="412" customFormat="false" ht="12.75" hidden="false" customHeight="false" outlineLevel="0" collapsed="false">
      <c r="A412" s="47"/>
      <c r="B412" s="61" t="s">
        <v>448</v>
      </c>
      <c r="C412" s="61"/>
      <c r="D412" s="50" t="s">
        <v>449</v>
      </c>
      <c r="E412" s="84" t="n">
        <f aca="false">E413</f>
        <v>4854.5</v>
      </c>
      <c r="F412" s="84" t="n">
        <f aca="false">F413</f>
        <v>0</v>
      </c>
      <c r="G412" s="84" t="n">
        <f aca="false">G413</f>
        <v>4854.5</v>
      </c>
      <c r="H412" s="84" t="n">
        <f aca="false">H413</f>
        <v>0</v>
      </c>
      <c r="I412" s="84" t="n">
        <f aca="false">I413</f>
        <v>4854.5</v>
      </c>
      <c r="J412" s="84" t="n">
        <f aca="false">J413</f>
        <v>0</v>
      </c>
      <c r="K412" s="84" t="n">
        <f aca="false">K413</f>
        <v>4854.5</v>
      </c>
      <c r="L412" s="84" t="n">
        <f aca="false">L413</f>
        <v>0</v>
      </c>
      <c r="M412" s="84" t="n">
        <f aca="false">M413</f>
        <v>4854.5</v>
      </c>
      <c r="N412" s="84" t="n">
        <f aca="false">N413</f>
        <v>445.5</v>
      </c>
      <c r="O412" s="84" t="n">
        <f aca="false">O413</f>
        <v>5300</v>
      </c>
      <c r="P412" s="84" t="n">
        <f aca="false">P413</f>
        <v>0</v>
      </c>
      <c r="Q412" s="84" t="n">
        <f aca="false">Q413</f>
        <v>5300</v>
      </c>
      <c r="R412" s="84" t="n">
        <f aca="false">R413</f>
        <v>0</v>
      </c>
      <c r="S412" s="84" t="n">
        <f aca="false">S413</f>
        <v>6903.6</v>
      </c>
      <c r="T412" s="84" t="n">
        <f aca="false">T413</f>
        <v>0</v>
      </c>
      <c r="U412" s="84" t="n">
        <f aca="false">U413</f>
        <v>6903.6</v>
      </c>
      <c r="V412" s="84" t="n">
        <f aca="false">V413</f>
        <v>0</v>
      </c>
      <c r="W412" s="84" t="n">
        <f aca="false">W413</f>
        <v>6903.6</v>
      </c>
      <c r="X412" s="84" t="n">
        <f aca="false">X413</f>
        <v>0</v>
      </c>
      <c r="Y412" s="84" t="n">
        <f aca="false">Y413</f>
        <v>0</v>
      </c>
      <c r="Z412" s="84" t="n">
        <f aca="false">Z413</f>
        <v>0</v>
      </c>
      <c r="AA412" s="84" t="n">
        <f aca="false">AA413</f>
        <v>0</v>
      </c>
      <c r="AB412" s="84" t="n">
        <f aca="false">AB413</f>
        <v>0</v>
      </c>
      <c r="AC412" s="84" t="n">
        <f aca="false">AC413</f>
        <v>0</v>
      </c>
      <c r="AD412" s="84" t="n">
        <f aca="false">AD413</f>
        <v>6903.6</v>
      </c>
      <c r="AE412" s="46" t="n">
        <f aca="false">AD412/S412*100</f>
        <v>100</v>
      </c>
    </row>
    <row r="413" customFormat="false" ht="25.5" hidden="false" customHeight="false" outlineLevel="0" collapsed="false">
      <c r="A413" s="47"/>
      <c r="B413" s="43"/>
      <c r="C413" s="43" t="s">
        <v>44</v>
      </c>
      <c r="D413" s="51" t="s">
        <v>70</v>
      </c>
      <c r="E413" s="52" t="n">
        <v>4854.5</v>
      </c>
      <c r="F413" s="52"/>
      <c r="G413" s="46" t="n">
        <f aca="false">SUM(E413+F413)</f>
        <v>4854.5</v>
      </c>
      <c r="H413" s="46"/>
      <c r="I413" s="46" t="n">
        <f aca="false">SUM(G413:H413)</f>
        <v>4854.5</v>
      </c>
      <c r="J413" s="46"/>
      <c r="K413" s="46" t="n">
        <f aca="false">SUM(I413:J413)</f>
        <v>4854.5</v>
      </c>
      <c r="L413" s="46"/>
      <c r="M413" s="46" t="n">
        <f aca="false">SUM(K413:L413)</f>
        <v>4854.5</v>
      </c>
      <c r="N413" s="65" t="n">
        <v>445.5</v>
      </c>
      <c r="O413" s="46" t="n">
        <f aca="false">SUM(M413:N413)</f>
        <v>5300</v>
      </c>
      <c r="P413" s="46"/>
      <c r="Q413" s="46" t="n">
        <f aca="false">SUM(O413:P413)</f>
        <v>5300</v>
      </c>
      <c r="R413" s="46"/>
      <c r="S413" s="46" t="n">
        <v>6903.6</v>
      </c>
      <c r="T413" s="46"/>
      <c r="U413" s="46" t="n">
        <f aca="false">SUM(S413:T413)</f>
        <v>6903.6</v>
      </c>
      <c r="V413" s="46"/>
      <c r="W413" s="46" t="n">
        <f aca="false">SUM(U413:V413)</f>
        <v>6903.6</v>
      </c>
      <c r="X413" s="53" t="n">
        <f aca="false">SUM(Y413:AC413)</f>
        <v>0</v>
      </c>
      <c r="Y413" s="54"/>
      <c r="Z413" s="54"/>
      <c r="AA413" s="55"/>
      <c r="AB413" s="56"/>
      <c r="AC413" s="57"/>
      <c r="AD413" s="58" t="n">
        <v>6903.6</v>
      </c>
      <c r="AE413" s="46" t="n">
        <f aca="false">AD413/S413*100</f>
        <v>100</v>
      </c>
    </row>
    <row r="414" customFormat="false" ht="25.5" hidden="false" customHeight="false" outlineLevel="0" collapsed="false">
      <c r="A414" s="47"/>
      <c r="B414" s="43" t="s">
        <v>450</v>
      </c>
      <c r="C414" s="43"/>
      <c r="D414" s="50" t="s">
        <v>451</v>
      </c>
      <c r="E414" s="84" t="n">
        <f aca="false">E415</f>
        <v>1864</v>
      </c>
      <c r="F414" s="84" t="n">
        <f aca="false">F415</f>
        <v>0</v>
      </c>
      <c r="G414" s="84" t="n">
        <f aca="false">G415</f>
        <v>1864</v>
      </c>
      <c r="H414" s="84" t="n">
        <f aca="false">H415</f>
        <v>0</v>
      </c>
      <c r="I414" s="84" t="n">
        <f aca="false">I415</f>
        <v>1864</v>
      </c>
      <c r="J414" s="84" t="n">
        <f aca="false">J415</f>
        <v>0</v>
      </c>
      <c r="K414" s="84" t="n">
        <f aca="false">K415</f>
        <v>1864</v>
      </c>
      <c r="L414" s="84" t="n">
        <f aca="false">L415</f>
        <v>0</v>
      </c>
      <c r="M414" s="84" t="n">
        <f aca="false">M415</f>
        <v>1864</v>
      </c>
      <c r="N414" s="84" t="n">
        <f aca="false">N415</f>
        <v>-297.5</v>
      </c>
      <c r="O414" s="84" t="n">
        <f aca="false">O415</f>
        <v>1566.5</v>
      </c>
      <c r="P414" s="84" t="n">
        <f aca="false">P415</f>
        <v>0</v>
      </c>
      <c r="Q414" s="84" t="n">
        <f aca="false">Q415</f>
        <v>1566.5</v>
      </c>
      <c r="R414" s="84" t="n">
        <f aca="false">R415</f>
        <v>158.5</v>
      </c>
      <c r="S414" s="84" t="n">
        <f aca="false">S415</f>
        <v>1725</v>
      </c>
      <c r="T414" s="84" t="n">
        <f aca="false">T415</f>
        <v>0</v>
      </c>
      <c r="U414" s="84" t="n">
        <f aca="false">U415</f>
        <v>1725</v>
      </c>
      <c r="V414" s="84" t="n">
        <f aca="false">V415</f>
        <v>0</v>
      </c>
      <c r="W414" s="84" t="n">
        <f aca="false">W415</f>
        <v>1725</v>
      </c>
      <c r="X414" s="84" t="n">
        <f aca="false">X415</f>
        <v>158.5</v>
      </c>
      <c r="Y414" s="84" t="n">
        <f aca="false">Y415</f>
        <v>0</v>
      </c>
      <c r="Z414" s="84" t="n">
        <f aca="false">Z415</f>
        <v>0</v>
      </c>
      <c r="AA414" s="84" t="n">
        <f aca="false">AA415</f>
        <v>158.5</v>
      </c>
      <c r="AB414" s="84" t="n">
        <f aca="false">AB415</f>
        <v>0</v>
      </c>
      <c r="AC414" s="84" t="n">
        <f aca="false">AC415</f>
        <v>0</v>
      </c>
      <c r="AD414" s="84" t="n">
        <f aca="false">AD415</f>
        <v>1725</v>
      </c>
      <c r="AE414" s="46" t="n">
        <f aca="false">AD414/S414*100</f>
        <v>100</v>
      </c>
    </row>
    <row r="415" customFormat="false" ht="25.5" hidden="false" customHeight="false" outlineLevel="0" collapsed="false">
      <c r="A415" s="47"/>
      <c r="B415" s="43"/>
      <c r="C415" s="43" t="s">
        <v>44</v>
      </c>
      <c r="D415" s="51" t="s">
        <v>70</v>
      </c>
      <c r="E415" s="52" t="n">
        <v>1864</v>
      </c>
      <c r="F415" s="52"/>
      <c r="G415" s="46" t="n">
        <f aca="false">SUM(E415+F415)</f>
        <v>1864</v>
      </c>
      <c r="H415" s="46"/>
      <c r="I415" s="46" t="n">
        <f aca="false">SUM(G415:H415)</f>
        <v>1864</v>
      </c>
      <c r="J415" s="46"/>
      <c r="K415" s="46" t="n">
        <f aca="false">SUM(I415:J415)</f>
        <v>1864</v>
      </c>
      <c r="L415" s="46"/>
      <c r="M415" s="46" t="n">
        <f aca="false">SUM(K415:L415)</f>
        <v>1864</v>
      </c>
      <c r="N415" s="65" t="n">
        <v>-297.5</v>
      </c>
      <c r="O415" s="46" t="n">
        <f aca="false">SUM(M415:N415)</f>
        <v>1566.5</v>
      </c>
      <c r="P415" s="46"/>
      <c r="Q415" s="46" t="n">
        <f aca="false">SUM(O415:P415)</f>
        <v>1566.5</v>
      </c>
      <c r="R415" s="46" t="n">
        <v>158.5</v>
      </c>
      <c r="S415" s="46" t="n">
        <f aca="false">SUM(Q415:R415)</f>
        <v>1725</v>
      </c>
      <c r="T415" s="46"/>
      <c r="U415" s="46" t="n">
        <f aca="false">SUM(S415:T415)</f>
        <v>1725</v>
      </c>
      <c r="V415" s="46"/>
      <c r="W415" s="46" t="n">
        <f aca="false">SUM(U415:V415)</f>
        <v>1725</v>
      </c>
      <c r="X415" s="53" t="n">
        <f aca="false">SUM(Y415:AC415)</f>
        <v>158.5</v>
      </c>
      <c r="Y415" s="54"/>
      <c r="Z415" s="54"/>
      <c r="AA415" s="55" t="n">
        <v>158.5</v>
      </c>
      <c r="AB415" s="56"/>
      <c r="AC415" s="57"/>
      <c r="AD415" s="58" t="n">
        <v>1725</v>
      </c>
      <c r="AE415" s="46" t="n">
        <f aca="false">AD415/S415*100</f>
        <v>100</v>
      </c>
    </row>
    <row r="416" customFormat="false" ht="25.5" hidden="false" customHeight="false" outlineLevel="0" collapsed="false">
      <c r="A416" s="47"/>
      <c r="B416" s="43" t="s">
        <v>452</v>
      </c>
      <c r="C416" s="43"/>
      <c r="D416" s="50" t="s">
        <v>453</v>
      </c>
      <c r="E416" s="84" t="n">
        <f aca="false">E417</f>
        <v>380</v>
      </c>
      <c r="F416" s="84" t="n">
        <f aca="false">F417</f>
        <v>0</v>
      </c>
      <c r="G416" s="84" t="n">
        <f aca="false">G417</f>
        <v>380</v>
      </c>
      <c r="H416" s="84" t="n">
        <f aca="false">H417</f>
        <v>0</v>
      </c>
      <c r="I416" s="84" t="n">
        <f aca="false">I417</f>
        <v>380</v>
      </c>
      <c r="J416" s="84" t="n">
        <f aca="false">J417</f>
        <v>0</v>
      </c>
      <c r="K416" s="84" t="n">
        <f aca="false">K417</f>
        <v>380</v>
      </c>
      <c r="L416" s="84" t="n">
        <f aca="false">L417</f>
        <v>0</v>
      </c>
      <c r="M416" s="84" t="n">
        <f aca="false">M417</f>
        <v>380</v>
      </c>
      <c r="N416" s="84" t="n">
        <f aca="false">N417</f>
        <v>0</v>
      </c>
      <c r="O416" s="84" t="n">
        <f aca="false">O417</f>
        <v>380</v>
      </c>
      <c r="P416" s="84" t="n">
        <f aca="false">P417</f>
        <v>0</v>
      </c>
      <c r="Q416" s="84" t="n">
        <f aca="false">Q417</f>
        <v>380</v>
      </c>
      <c r="R416" s="84" t="n">
        <f aca="false">R417</f>
        <v>0</v>
      </c>
      <c r="S416" s="84" t="n">
        <f aca="false">S417</f>
        <v>380</v>
      </c>
      <c r="T416" s="84" t="n">
        <f aca="false">T417</f>
        <v>0</v>
      </c>
      <c r="U416" s="84" t="n">
        <f aca="false">U417</f>
        <v>380</v>
      </c>
      <c r="V416" s="84" t="n">
        <f aca="false">V417</f>
        <v>0</v>
      </c>
      <c r="W416" s="84" t="n">
        <f aca="false">W417</f>
        <v>380</v>
      </c>
      <c r="X416" s="84" t="n">
        <f aca="false">X417</f>
        <v>0</v>
      </c>
      <c r="Y416" s="84" t="n">
        <f aca="false">Y417</f>
        <v>0</v>
      </c>
      <c r="Z416" s="84" t="n">
        <f aca="false">Z417</f>
        <v>0</v>
      </c>
      <c r="AA416" s="84" t="n">
        <f aca="false">AA417</f>
        <v>0</v>
      </c>
      <c r="AB416" s="84" t="n">
        <f aca="false">AB417</f>
        <v>0</v>
      </c>
      <c r="AC416" s="84" t="n">
        <f aca="false">AC417</f>
        <v>0</v>
      </c>
      <c r="AD416" s="84" t="n">
        <f aca="false">AD417</f>
        <v>380</v>
      </c>
      <c r="AE416" s="46" t="n">
        <f aca="false">AD416/S416*100</f>
        <v>100</v>
      </c>
    </row>
    <row r="417" customFormat="false" ht="25.5" hidden="false" customHeight="false" outlineLevel="0" collapsed="false">
      <c r="A417" s="47"/>
      <c r="B417" s="43"/>
      <c r="C417" s="43" t="s">
        <v>44</v>
      </c>
      <c r="D417" s="51" t="s">
        <v>395</v>
      </c>
      <c r="E417" s="52" t="n">
        <v>380</v>
      </c>
      <c r="F417" s="52"/>
      <c r="G417" s="46" t="n">
        <f aca="false">SUM(E417+F417)</f>
        <v>380</v>
      </c>
      <c r="H417" s="46"/>
      <c r="I417" s="46" t="n">
        <f aca="false">SUM(G417:H417)</f>
        <v>380</v>
      </c>
      <c r="J417" s="46"/>
      <c r="K417" s="46" t="n">
        <f aca="false">SUM(I417:J417)</f>
        <v>380</v>
      </c>
      <c r="L417" s="46"/>
      <c r="M417" s="46" t="n">
        <f aca="false">SUM(K417:L417)</f>
        <v>380</v>
      </c>
      <c r="N417" s="46"/>
      <c r="O417" s="46" t="n">
        <f aca="false">SUM(M417:N417)</f>
        <v>380</v>
      </c>
      <c r="P417" s="46"/>
      <c r="Q417" s="46" t="n">
        <f aca="false">SUM(O417:P417)</f>
        <v>380</v>
      </c>
      <c r="R417" s="46"/>
      <c r="S417" s="46" t="n">
        <f aca="false">SUM(Q417:R417)</f>
        <v>380</v>
      </c>
      <c r="T417" s="46"/>
      <c r="U417" s="46" t="n">
        <f aca="false">SUM(S417:T417)</f>
        <v>380</v>
      </c>
      <c r="V417" s="46"/>
      <c r="W417" s="46" t="n">
        <f aca="false">SUM(U417:V417)</f>
        <v>380</v>
      </c>
      <c r="X417" s="53" t="n">
        <f aca="false">SUM(Y417:AC417)</f>
        <v>0</v>
      </c>
      <c r="Y417" s="54"/>
      <c r="Z417" s="54"/>
      <c r="AA417" s="55"/>
      <c r="AB417" s="56"/>
      <c r="AC417" s="57"/>
      <c r="AD417" s="58" t="n">
        <v>380</v>
      </c>
      <c r="AE417" s="46" t="n">
        <f aca="false">AD417/S417*100</f>
        <v>100</v>
      </c>
    </row>
    <row r="418" customFormat="false" ht="25.5" hidden="false" customHeight="false" outlineLevel="0" collapsed="false">
      <c r="A418" s="47"/>
      <c r="B418" s="43" t="s">
        <v>454</v>
      </c>
      <c r="C418" s="43"/>
      <c r="D418" s="50" t="s">
        <v>455</v>
      </c>
      <c r="E418" s="84" t="n">
        <f aca="false">E419</f>
        <v>508</v>
      </c>
      <c r="F418" s="84" t="n">
        <f aca="false">F419</f>
        <v>0</v>
      </c>
      <c r="G418" s="84" t="n">
        <f aca="false">G419</f>
        <v>508</v>
      </c>
      <c r="H418" s="84" t="n">
        <f aca="false">H419</f>
        <v>0</v>
      </c>
      <c r="I418" s="84" t="n">
        <f aca="false">I419</f>
        <v>508</v>
      </c>
      <c r="J418" s="84" t="n">
        <f aca="false">J419</f>
        <v>0</v>
      </c>
      <c r="K418" s="84" t="n">
        <f aca="false">K419</f>
        <v>508</v>
      </c>
      <c r="L418" s="84" t="n">
        <f aca="false">L419</f>
        <v>0</v>
      </c>
      <c r="M418" s="84" t="n">
        <f aca="false">M419</f>
        <v>508</v>
      </c>
      <c r="N418" s="84" t="n">
        <f aca="false">N419</f>
        <v>0</v>
      </c>
      <c r="O418" s="84" t="n">
        <f aca="false">O419</f>
        <v>508</v>
      </c>
      <c r="P418" s="84" t="n">
        <f aca="false">P419</f>
        <v>0</v>
      </c>
      <c r="Q418" s="84" t="n">
        <f aca="false">Q419</f>
        <v>508</v>
      </c>
      <c r="R418" s="84" t="n">
        <f aca="false">R419</f>
        <v>0</v>
      </c>
      <c r="S418" s="84" t="n">
        <f aca="false">S419</f>
        <v>351.8</v>
      </c>
      <c r="T418" s="84" t="n">
        <f aca="false">T419</f>
        <v>0</v>
      </c>
      <c r="U418" s="84" t="n">
        <f aca="false">U419</f>
        <v>351.8</v>
      </c>
      <c r="V418" s="84" t="n">
        <f aca="false">V419</f>
        <v>0</v>
      </c>
      <c r="W418" s="84" t="n">
        <f aca="false">W419</f>
        <v>351.8</v>
      </c>
      <c r="X418" s="84" t="n">
        <f aca="false">X419</f>
        <v>0</v>
      </c>
      <c r="Y418" s="84" t="n">
        <f aca="false">Y419</f>
        <v>0</v>
      </c>
      <c r="Z418" s="84" t="n">
        <f aca="false">Z419</f>
        <v>0</v>
      </c>
      <c r="AA418" s="84" t="n">
        <f aca="false">AA419</f>
        <v>0</v>
      </c>
      <c r="AB418" s="84" t="n">
        <f aca="false">AB419</f>
        <v>0</v>
      </c>
      <c r="AC418" s="84" t="n">
        <f aca="false">AC419</f>
        <v>0</v>
      </c>
      <c r="AD418" s="84" t="n">
        <f aca="false">AD419</f>
        <v>306.7</v>
      </c>
      <c r="AE418" s="46" t="n">
        <f aca="false">AD418/S418*100</f>
        <v>87.1802160318363</v>
      </c>
    </row>
    <row r="419" customFormat="false" ht="25.5" hidden="false" customHeight="false" outlineLevel="0" collapsed="false">
      <c r="A419" s="47"/>
      <c r="B419" s="43"/>
      <c r="C419" s="43" t="s">
        <v>44</v>
      </c>
      <c r="D419" s="51" t="s">
        <v>395</v>
      </c>
      <c r="E419" s="52" t="n">
        <v>508</v>
      </c>
      <c r="F419" s="52"/>
      <c r="G419" s="46" t="n">
        <f aca="false">SUM(E419+F419)</f>
        <v>508</v>
      </c>
      <c r="H419" s="46"/>
      <c r="I419" s="46" t="n">
        <f aca="false">SUM(G419:H419)</f>
        <v>508</v>
      </c>
      <c r="J419" s="46"/>
      <c r="K419" s="46" t="n">
        <f aca="false">SUM(I419:J419)</f>
        <v>508</v>
      </c>
      <c r="L419" s="46"/>
      <c r="M419" s="46" t="n">
        <f aca="false">SUM(K419:L419)</f>
        <v>508</v>
      </c>
      <c r="N419" s="46"/>
      <c r="O419" s="46" t="n">
        <f aca="false">SUM(M419:N419)</f>
        <v>508</v>
      </c>
      <c r="P419" s="46"/>
      <c r="Q419" s="46" t="n">
        <f aca="false">SUM(O419:P419)</f>
        <v>508</v>
      </c>
      <c r="R419" s="46"/>
      <c r="S419" s="46" t="n">
        <v>351.8</v>
      </c>
      <c r="T419" s="46"/>
      <c r="U419" s="46" t="n">
        <f aca="false">SUM(S419:T419)</f>
        <v>351.8</v>
      </c>
      <c r="V419" s="46"/>
      <c r="W419" s="46" t="n">
        <f aca="false">SUM(U419:V419)</f>
        <v>351.8</v>
      </c>
      <c r="X419" s="53" t="n">
        <f aca="false">SUM(Y419:AC419)</f>
        <v>0</v>
      </c>
      <c r="Y419" s="54"/>
      <c r="Z419" s="54"/>
      <c r="AA419" s="55"/>
      <c r="AB419" s="56"/>
      <c r="AC419" s="57"/>
      <c r="AD419" s="58" t="n">
        <v>306.7</v>
      </c>
      <c r="AE419" s="46" t="n">
        <f aca="false">AD419/S419*100</f>
        <v>87.1802160318363</v>
      </c>
    </row>
    <row r="420" customFormat="false" ht="12.75" hidden="false" customHeight="false" outlineLevel="0" collapsed="false">
      <c r="A420" s="47"/>
      <c r="B420" s="61" t="s">
        <v>456</v>
      </c>
      <c r="C420" s="61"/>
      <c r="D420" s="50" t="s">
        <v>457</v>
      </c>
      <c r="E420" s="52" t="n">
        <f aca="false">E421</f>
        <v>250</v>
      </c>
      <c r="F420" s="52" t="n">
        <f aca="false">F421</f>
        <v>0</v>
      </c>
      <c r="G420" s="52" t="n">
        <f aca="false">G421</f>
        <v>250</v>
      </c>
      <c r="H420" s="52" t="n">
        <f aca="false">H421</f>
        <v>0</v>
      </c>
      <c r="I420" s="52" t="n">
        <f aca="false">I421</f>
        <v>250</v>
      </c>
      <c r="J420" s="52" t="n">
        <f aca="false">J421</f>
        <v>0</v>
      </c>
      <c r="K420" s="52" t="n">
        <f aca="false">K421</f>
        <v>250</v>
      </c>
      <c r="L420" s="52" t="n">
        <f aca="false">L421</f>
        <v>0</v>
      </c>
      <c r="M420" s="52" t="n">
        <f aca="false">M421</f>
        <v>250</v>
      </c>
      <c r="N420" s="52" t="n">
        <f aca="false">N421</f>
        <v>-60.5</v>
      </c>
      <c r="O420" s="52" t="n">
        <f aca="false">O421</f>
        <v>189.5</v>
      </c>
      <c r="P420" s="52" t="n">
        <f aca="false">P421</f>
        <v>0</v>
      </c>
      <c r="Q420" s="52" t="n">
        <f aca="false">Q421</f>
        <v>189.5</v>
      </c>
      <c r="R420" s="52" t="n">
        <f aca="false">R421</f>
        <v>0</v>
      </c>
      <c r="S420" s="52" t="n">
        <f aca="false">S421</f>
        <v>189.5</v>
      </c>
      <c r="T420" s="52" t="n">
        <f aca="false">T421</f>
        <v>0</v>
      </c>
      <c r="U420" s="52" t="n">
        <f aca="false">U421</f>
        <v>189.5</v>
      </c>
      <c r="V420" s="52" t="n">
        <f aca="false">V421</f>
        <v>0</v>
      </c>
      <c r="W420" s="52" t="n">
        <f aca="false">W421</f>
        <v>189.5</v>
      </c>
      <c r="X420" s="52" t="n">
        <f aca="false">X421</f>
        <v>0</v>
      </c>
      <c r="Y420" s="52" t="n">
        <f aca="false">Y421</f>
        <v>0</v>
      </c>
      <c r="Z420" s="52" t="n">
        <f aca="false">Z421</f>
        <v>0</v>
      </c>
      <c r="AA420" s="52" t="n">
        <f aca="false">AA421</f>
        <v>0</v>
      </c>
      <c r="AB420" s="52" t="n">
        <f aca="false">AB421</f>
        <v>0</v>
      </c>
      <c r="AC420" s="52" t="n">
        <f aca="false">AC421</f>
        <v>0</v>
      </c>
      <c r="AD420" s="52" t="n">
        <f aca="false">AD421</f>
        <v>189.5</v>
      </c>
      <c r="AE420" s="46" t="n">
        <f aca="false">AD420/S420*100</f>
        <v>100</v>
      </c>
    </row>
    <row r="421" customFormat="false" ht="38.25" hidden="false" customHeight="false" outlineLevel="0" collapsed="false">
      <c r="A421" s="47"/>
      <c r="B421" s="61"/>
      <c r="C421" s="61" t="s">
        <v>44</v>
      </c>
      <c r="D421" s="50" t="s">
        <v>45</v>
      </c>
      <c r="E421" s="52" t="n">
        <v>250</v>
      </c>
      <c r="F421" s="52"/>
      <c r="G421" s="46" t="n">
        <f aca="false">SUM(E421+F421)</f>
        <v>250</v>
      </c>
      <c r="H421" s="46"/>
      <c r="I421" s="46" t="n">
        <f aca="false">SUM(G421:H421)</f>
        <v>250</v>
      </c>
      <c r="J421" s="46"/>
      <c r="K421" s="46" t="n">
        <f aca="false">SUM(I421:J421)</f>
        <v>250</v>
      </c>
      <c r="L421" s="46"/>
      <c r="M421" s="46" t="n">
        <f aca="false">SUM(K421:L421)</f>
        <v>250</v>
      </c>
      <c r="N421" s="65" t="n">
        <v>-60.5</v>
      </c>
      <c r="O421" s="46" t="n">
        <f aca="false">SUM(M421:N421)</f>
        <v>189.5</v>
      </c>
      <c r="P421" s="46"/>
      <c r="Q421" s="46" t="n">
        <f aca="false">SUM(O421:P421)</f>
        <v>189.5</v>
      </c>
      <c r="R421" s="46"/>
      <c r="S421" s="46" t="n">
        <f aca="false">SUM(Q421:R421)</f>
        <v>189.5</v>
      </c>
      <c r="T421" s="46"/>
      <c r="U421" s="46" t="n">
        <f aca="false">SUM(S421:T421)</f>
        <v>189.5</v>
      </c>
      <c r="V421" s="46"/>
      <c r="W421" s="46" t="n">
        <f aca="false">SUM(U421:V421)</f>
        <v>189.5</v>
      </c>
      <c r="X421" s="53" t="n">
        <f aca="false">SUM(Y421:AC421)</f>
        <v>0</v>
      </c>
      <c r="Y421" s="54"/>
      <c r="Z421" s="54"/>
      <c r="AA421" s="55"/>
      <c r="AB421" s="56"/>
      <c r="AC421" s="57"/>
      <c r="AD421" s="58" t="n">
        <v>189.5</v>
      </c>
      <c r="AE421" s="46" t="n">
        <f aca="false">AD421/S421*100</f>
        <v>100</v>
      </c>
    </row>
    <row r="422" customFormat="false" ht="25.5" hidden="false" customHeight="false" outlineLevel="0" collapsed="false">
      <c r="A422" s="47"/>
      <c r="B422" s="61" t="s">
        <v>458</v>
      </c>
      <c r="C422" s="61"/>
      <c r="D422" s="50" t="s">
        <v>459</v>
      </c>
      <c r="E422" s="52" t="n">
        <f aca="false">E423</f>
        <v>1397</v>
      </c>
      <c r="F422" s="52" t="n">
        <f aca="false">F423</f>
        <v>0</v>
      </c>
      <c r="G422" s="52" t="n">
        <f aca="false">G423</f>
        <v>1397</v>
      </c>
      <c r="H422" s="52" t="n">
        <f aca="false">H423</f>
        <v>0</v>
      </c>
      <c r="I422" s="52" t="n">
        <f aca="false">I423</f>
        <v>1397</v>
      </c>
      <c r="J422" s="52" t="n">
        <f aca="false">J423</f>
        <v>0</v>
      </c>
      <c r="K422" s="52" t="n">
        <f aca="false">K423</f>
        <v>1397</v>
      </c>
      <c r="L422" s="52" t="n">
        <f aca="false">L423</f>
        <v>0</v>
      </c>
      <c r="M422" s="52" t="n">
        <f aca="false">M423</f>
        <v>1397</v>
      </c>
      <c r="N422" s="52" t="n">
        <f aca="false">N423</f>
        <v>0</v>
      </c>
      <c r="O422" s="52" t="n">
        <f aca="false">O423</f>
        <v>1397</v>
      </c>
      <c r="P422" s="52" t="n">
        <f aca="false">P423</f>
        <v>0</v>
      </c>
      <c r="Q422" s="52" t="n">
        <f aca="false">Q423</f>
        <v>1397</v>
      </c>
      <c r="R422" s="52" t="n">
        <f aca="false">R423</f>
        <v>350</v>
      </c>
      <c r="S422" s="52" t="n">
        <f aca="false">S423</f>
        <v>1693.4</v>
      </c>
      <c r="T422" s="52" t="n">
        <f aca="false">T423</f>
        <v>0</v>
      </c>
      <c r="U422" s="52" t="n">
        <f aca="false">U423</f>
        <v>1693.4</v>
      </c>
      <c r="V422" s="52" t="n">
        <f aca="false">V423</f>
        <v>0</v>
      </c>
      <c r="W422" s="52" t="n">
        <f aca="false">W423</f>
        <v>1693.4</v>
      </c>
      <c r="X422" s="52" t="n">
        <f aca="false">X423</f>
        <v>350</v>
      </c>
      <c r="Y422" s="52" t="n">
        <f aca="false">Y423</f>
        <v>0</v>
      </c>
      <c r="Z422" s="52" t="n">
        <f aca="false">Z423</f>
        <v>0</v>
      </c>
      <c r="AA422" s="52" t="n">
        <f aca="false">AA423</f>
        <v>350</v>
      </c>
      <c r="AB422" s="52" t="n">
        <f aca="false">AB423</f>
        <v>0</v>
      </c>
      <c r="AC422" s="52" t="n">
        <f aca="false">AC423</f>
        <v>0</v>
      </c>
      <c r="AD422" s="52" t="n">
        <f aca="false">AD423</f>
        <v>1693.4</v>
      </c>
      <c r="AE422" s="46" t="n">
        <f aca="false">AD422/S422*100</f>
        <v>100</v>
      </c>
    </row>
    <row r="423" customFormat="false" ht="38.25" hidden="false" customHeight="false" outlineLevel="0" collapsed="false">
      <c r="A423" s="47"/>
      <c r="B423" s="61"/>
      <c r="C423" s="61" t="s">
        <v>44</v>
      </c>
      <c r="D423" s="50" t="s">
        <v>45</v>
      </c>
      <c r="E423" s="52" t="n">
        <v>1397</v>
      </c>
      <c r="F423" s="52"/>
      <c r="G423" s="46" t="n">
        <f aca="false">SUM(E423+F423)</f>
        <v>1397</v>
      </c>
      <c r="H423" s="46"/>
      <c r="I423" s="46" t="n">
        <f aca="false">SUM(G423:H423)</f>
        <v>1397</v>
      </c>
      <c r="J423" s="46"/>
      <c r="K423" s="46" t="n">
        <f aca="false">SUM(I423:J423)</f>
        <v>1397</v>
      </c>
      <c r="L423" s="46"/>
      <c r="M423" s="46" t="n">
        <f aca="false">SUM(K423:L423)</f>
        <v>1397</v>
      </c>
      <c r="N423" s="46"/>
      <c r="O423" s="46" t="n">
        <f aca="false">SUM(M423:N423)</f>
        <v>1397</v>
      </c>
      <c r="P423" s="46"/>
      <c r="Q423" s="46" t="n">
        <f aca="false">SUM(O423:P423)</f>
        <v>1397</v>
      </c>
      <c r="R423" s="46" t="n">
        <v>350</v>
      </c>
      <c r="S423" s="46" t="n">
        <v>1693.4</v>
      </c>
      <c r="T423" s="46"/>
      <c r="U423" s="46" t="n">
        <f aca="false">SUM(S423:T423)</f>
        <v>1693.4</v>
      </c>
      <c r="V423" s="46"/>
      <c r="W423" s="46" t="n">
        <f aca="false">SUM(U423:V423)</f>
        <v>1693.4</v>
      </c>
      <c r="X423" s="53" t="n">
        <f aca="false">SUM(Y423:AC423)</f>
        <v>350</v>
      </c>
      <c r="Y423" s="54"/>
      <c r="Z423" s="54"/>
      <c r="AA423" s="55" t="n">
        <v>350</v>
      </c>
      <c r="AB423" s="56"/>
      <c r="AC423" s="57"/>
      <c r="AD423" s="58" t="n">
        <v>1693.4</v>
      </c>
      <c r="AE423" s="46" t="n">
        <f aca="false">AD423/S423*100</f>
        <v>100</v>
      </c>
    </row>
    <row r="424" customFormat="false" ht="38.25" hidden="true" customHeight="false" outlineLevel="0" collapsed="false">
      <c r="A424" s="47"/>
      <c r="B424" s="61" t="s">
        <v>460</v>
      </c>
      <c r="C424" s="61"/>
      <c r="D424" s="51" t="s">
        <v>461</v>
      </c>
      <c r="E424" s="52"/>
      <c r="F424" s="52"/>
      <c r="G424" s="46" t="n">
        <f aca="false">G425</f>
        <v>0</v>
      </c>
      <c r="H424" s="46" t="n">
        <f aca="false">H425</f>
        <v>1000</v>
      </c>
      <c r="I424" s="46" t="n">
        <f aca="false">I425</f>
        <v>1000</v>
      </c>
      <c r="J424" s="46" t="n">
        <f aca="false">J425</f>
        <v>0</v>
      </c>
      <c r="K424" s="46" t="n">
        <f aca="false">K425</f>
        <v>1000</v>
      </c>
      <c r="L424" s="46" t="n">
        <f aca="false">L425</f>
        <v>0</v>
      </c>
      <c r="M424" s="46" t="n">
        <f aca="false">M425</f>
        <v>1000</v>
      </c>
      <c r="N424" s="46" t="n">
        <f aca="false">N425</f>
        <v>0</v>
      </c>
      <c r="O424" s="46" t="n">
        <f aca="false">O425</f>
        <v>1000</v>
      </c>
      <c r="P424" s="46" t="n">
        <f aca="false">P425</f>
        <v>-337</v>
      </c>
      <c r="Q424" s="46" t="n">
        <f aca="false">Q425</f>
        <v>663</v>
      </c>
      <c r="R424" s="46" t="n">
        <f aca="false">R425</f>
        <v>-663</v>
      </c>
      <c r="S424" s="46" t="n">
        <f aca="false">S425</f>
        <v>0</v>
      </c>
      <c r="T424" s="46" t="n">
        <f aca="false">T425</f>
        <v>0</v>
      </c>
      <c r="U424" s="46" t="n">
        <f aca="false">U425</f>
        <v>0</v>
      </c>
      <c r="V424" s="46" t="n">
        <f aca="false">V425</f>
        <v>0</v>
      </c>
      <c r="W424" s="46" t="n">
        <f aca="false">W425</f>
        <v>0</v>
      </c>
      <c r="X424" s="53" t="n">
        <f aca="false">SUM(Y424:AC424)</f>
        <v>0</v>
      </c>
      <c r="Y424" s="54"/>
      <c r="Z424" s="54"/>
      <c r="AA424" s="55"/>
      <c r="AB424" s="56"/>
      <c r="AC424" s="57"/>
      <c r="AD424" s="58"/>
      <c r="AE424" s="46" t="e">
        <f aca="false">AD424/S424*100</f>
        <v>#DIV/0!</v>
      </c>
    </row>
    <row r="425" customFormat="false" ht="38.25" hidden="true" customHeight="false" outlineLevel="0" collapsed="false">
      <c r="A425" s="47"/>
      <c r="B425" s="61"/>
      <c r="C425" s="61" t="s">
        <v>44</v>
      </c>
      <c r="D425" s="50" t="s">
        <v>45</v>
      </c>
      <c r="E425" s="52"/>
      <c r="F425" s="52"/>
      <c r="G425" s="46" t="n">
        <v>0</v>
      </c>
      <c r="H425" s="46" t="n">
        <v>1000</v>
      </c>
      <c r="I425" s="46" t="n">
        <f aca="false">G425+H425</f>
        <v>1000</v>
      </c>
      <c r="J425" s="46"/>
      <c r="K425" s="46" t="n">
        <f aca="false">I425+J425</f>
        <v>1000</v>
      </c>
      <c r="L425" s="46"/>
      <c r="M425" s="46" t="n">
        <f aca="false">K425+L425</f>
        <v>1000</v>
      </c>
      <c r="N425" s="46"/>
      <c r="O425" s="46" t="n">
        <f aca="false">M425+N425</f>
        <v>1000</v>
      </c>
      <c r="P425" s="46" t="n">
        <v>-337</v>
      </c>
      <c r="Q425" s="46" t="n">
        <f aca="false">O425+P425</f>
        <v>663</v>
      </c>
      <c r="R425" s="46" t="n">
        <v>-663</v>
      </c>
      <c r="S425" s="46" t="n">
        <f aca="false">Q425+R425</f>
        <v>0</v>
      </c>
      <c r="T425" s="46"/>
      <c r="U425" s="46" t="n">
        <f aca="false">S425+T425</f>
        <v>0</v>
      </c>
      <c r="V425" s="46"/>
      <c r="W425" s="46" t="n">
        <f aca="false">U425+V425</f>
        <v>0</v>
      </c>
      <c r="X425" s="53" t="n">
        <f aca="false">SUM(Y425:AC425)</f>
        <v>-663</v>
      </c>
      <c r="Y425" s="54"/>
      <c r="Z425" s="54" t="n">
        <v>-663</v>
      </c>
      <c r="AA425" s="55"/>
      <c r="AB425" s="56"/>
      <c r="AC425" s="57"/>
      <c r="AD425" s="58"/>
      <c r="AE425" s="46" t="e">
        <f aca="false">AD425/S425*100</f>
        <v>#DIV/0!</v>
      </c>
    </row>
    <row r="426" customFormat="false" ht="51" hidden="false" customHeight="false" outlineLevel="0" collapsed="false">
      <c r="A426" s="47"/>
      <c r="B426" s="61" t="s">
        <v>462</v>
      </c>
      <c r="C426" s="61"/>
      <c r="D426" s="50" t="s">
        <v>463</v>
      </c>
      <c r="E426" s="52"/>
      <c r="F426" s="52"/>
      <c r="G426" s="46"/>
      <c r="H426" s="46"/>
      <c r="I426" s="46"/>
      <c r="J426" s="46"/>
      <c r="K426" s="46"/>
      <c r="L426" s="46"/>
      <c r="M426" s="46"/>
      <c r="N426" s="46"/>
      <c r="O426" s="46" t="n">
        <f aca="false">O427</f>
        <v>0</v>
      </c>
      <c r="P426" s="46" t="n">
        <f aca="false">P427</f>
        <v>98</v>
      </c>
      <c r="Q426" s="46" t="n">
        <f aca="false">Q427</f>
        <v>98</v>
      </c>
      <c r="R426" s="46" t="n">
        <f aca="false">R427</f>
        <v>0</v>
      </c>
      <c r="S426" s="46" t="n">
        <f aca="false">S427</f>
        <v>98</v>
      </c>
      <c r="T426" s="46" t="n">
        <f aca="false">T427</f>
        <v>0</v>
      </c>
      <c r="U426" s="46" t="n">
        <f aca="false">U427</f>
        <v>98</v>
      </c>
      <c r="V426" s="46" t="n">
        <f aca="false">V427</f>
        <v>0</v>
      </c>
      <c r="W426" s="46" t="n">
        <f aca="false">W427</f>
        <v>98</v>
      </c>
      <c r="X426" s="46" t="n">
        <f aca="false">X427</f>
        <v>0</v>
      </c>
      <c r="Y426" s="46" t="n">
        <f aca="false">Y427</f>
        <v>0</v>
      </c>
      <c r="Z426" s="46" t="n">
        <f aca="false">Z427</f>
        <v>0</v>
      </c>
      <c r="AA426" s="46" t="n">
        <f aca="false">AA427</f>
        <v>0</v>
      </c>
      <c r="AB426" s="46" t="n">
        <f aca="false">AB427</f>
        <v>0</v>
      </c>
      <c r="AC426" s="46" t="n">
        <f aca="false">AC427</f>
        <v>0</v>
      </c>
      <c r="AD426" s="46" t="n">
        <f aca="false">AD427</f>
        <v>98</v>
      </c>
      <c r="AE426" s="46" t="n">
        <f aca="false">AD426/S426*100</f>
        <v>100</v>
      </c>
    </row>
    <row r="427" customFormat="false" ht="38.25" hidden="false" customHeight="false" outlineLevel="0" collapsed="false">
      <c r="A427" s="47"/>
      <c r="B427" s="61"/>
      <c r="C427" s="61" t="s">
        <v>44</v>
      </c>
      <c r="D427" s="50" t="s">
        <v>45</v>
      </c>
      <c r="E427" s="52"/>
      <c r="F427" s="52"/>
      <c r="G427" s="46"/>
      <c r="H427" s="46"/>
      <c r="I427" s="46"/>
      <c r="J427" s="46"/>
      <c r="K427" s="46"/>
      <c r="L427" s="46"/>
      <c r="M427" s="46"/>
      <c r="N427" s="46"/>
      <c r="O427" s="46"/>
      <c r="P427" s="46" t="n">
        <v>98</v>
      </c>
      <c r="Q427" s="46" t="n">
        <f aca="false">O427+P427</f>
        <v>98</v>
      </c>
      <c r="R427" s="46"/>
      <c r="S427" s="46" t="n">
        <f aca="false">Q427+R427</f>
        <v>98</v>
      </c>
      <c r="T427" s="46"/>
      <c r="U427" s="46" t="n">
        <f aca="false">S427+T427</f>
        <v>98</v>
      </c>
      <c r="V427" s="46"/>
      <c r="W427" s="46" t="n">
        <f aca="false">U427+V427</f>
        <v>98</v>
      </c>
      <c r="X427" s="53" t="n">
        <f aca="false">SUM(Y427:AC427)</f>
        <v>0</v>
      </c>
      <c r="Y427" s="54"/>
      <c r="Z427" s="54"/>
      <c r="AA427" s="55"/>
      <c r="AB427" s="56"/>
      <c r="AC427" s="57"/>
      <c r="AD427" s="58" t="n">
        <v>98</v>
      </c>
      <c r="AE427" s="46" t="n">
        <f aca="false">AD427/S427*100</f>
        <v>100</v>
      </c>
    </row>
    <row r="428" customFormat="false" ht="71.25" hidden="false" customHeight="true" outlineLevel="0" collapsed="false">
      <c r="A428" s="47"/>
      <c r="B428" s="111" t="s">
        <v>464</v>
      </c>
      <c r="C428" s="111"/>
      <c r="D428" s="82" t="s">
        <v>465</v>
      </c>
      <c r="E428" s="112" t="n">
        <f aca="false">E429+E431</f>
        <v>958.6</v>
      </c>
      <c r="F428" s="112" t="n">
        <f aca="false">F429+F431</f>
        <v>0</v>
      </c>
      <c r="G428" s="112" t="n">
        <f aca="false">G429+G431+G440+G447+G452</f>
        <v>958.6</v>
      </c>
      <c r="H428" s="112" t="n">
        <f aca="false">H429+H431+H440+H447+H452</f>
        <v>264.8</v>
      </c>
      <c r="I428" s="112" t="n">
        <f aca="false">I429+I431+I440+I447+I452</f>
        <v>1223.4</v>
      </c>
      <c r="J428" s="112" t="n">
        <f aca="false">J429+J431+J440+J447+J452</f>
        <v>13175.5</v>
      </c>
      <c r="K428" s="112" t="n">
        <f aca="false">K429+K431+K440+K447+K452</f>
        <v>14398.9</v>
      </c>
      <c r="L428" s="112" t="n">
        <f aca="false">L429+L431+L440+L447+L452</f>
        <v>0</v>
      </c>
      <c r="M428" s="112" t="n">
        <f aca="false">M429+M431+M440+M447+M452</f>
        <v>14398.9</v>
      </c>
      <c r="N428" s="112" t="n">
        <f aca="false">N429+N431+N440+N447+N452</f>
        <v>5483.6</v>
      </c>
      <c r="O428" s="112" t="n">
        <f aca="false">O429+O431+O440+O447+O452+O459+O462+O465</f>
        <v>19882.5</v>
      </c>
      <c r="P428" s="112" t="n">
        <f aca="false">P429+P431+P440+P447+P452+P459+P462+P465</f>
        <v>239</v>
      </c>
      <c r="Q428" s="112" t="n">
        <f aca="false">Q429+Q431+Q440+Q447+Q452+Q459+Q462+Q465</f>
        <v>20121.5</v>
      </c>
      <c r="R428" s="112" t="n">
        <f aca="false">R429+R431+R440+R447+R452+R459+R462+R465</f>
        <v>-5000</v>
      </c>
      <c r="S428" s="64" t="n">
        <f aca="false">S429+S431+S440+S447+S452+S459+S462+S465</f>
        <v>15121.5</v>
      </c>
      <c r="T428" s="64" t="n">
        <f aca="false">T429+T431+T440+T447+T452+T459+T462+T465</f>
        <v>0</v>
      </c>
      <c r="U428" s="64" t="n">
        <f aca="false">U429+U431+U440+U447+U452+U459+U462+U465</f>
        <v>15121.5</v>
      </c>
      <c r="V428" s="64" t="n">
        <f aca="false">V429+V431+V440+V447+V452+V459+V462+V465</f>
        <v>0</v>
      </c>
      <c r="W428" s="64" t="n">
        <f aca="false">W429+W431+W440+W447+W452+W459+W462+W465</f>
        <v>15121.5</v>
      </c>
      <c r="X428" s="64" t="n">
        <f aca="false">X429+X431+X440+X447+X452+X459+X462+X465</f>
        <v>14066.9</v>
      </c>
      <c r="Y428" s="64" t="n">
        <f aca="false">Y429+Y431+Y440+Y447+Y452+Y459+Y462+Y465</f>
        <v>0</v>
      </c>
      <c r="Z428" s="64" t="n">
        <f aca="false">Z429+Z431+Z440+Z447+Z452+Z459+Z462+Z465</f>
        <v>0</v>
      </c>
      <c r="AA428" s="64" t="n">
        <f aca="false">AA429+AA431+AA440+AA447+AA452+AA459+AA462+AA465</f>
        <v>0</v>
      </c>
      <c r="AB428" s="64" t="n">
        <f aca="false">AB429+AB431+AB440+AB447+AB452+AB459+AB462+AB465</f>
        <v>0</v>
      </c>
      <c r="AC428" s="64" t="n">
        <f aca="false">AC429+AC431+AC440+AC447+AC452+AC459+AC462+AC465</f>
        <v>14066.9</v>
      </c>
      <c r="AD428" s="64" t="n">
        <f aca="false">AD429+AD431+AD440+AD447+AD452+AD459+AD462+AD465</f>
        <v>13659.1</v>
      </c>
      <c r="AE428" s="46" t="n">
        <f aca="false">AD428/S428*100</f>
        <v>90.3290017524717</v>
      </c>
    </row>
    <row r="429" customFormat="false" ht="15" hidden="true" customHeight="true" outlineLevel="0" collapsed="false">
      <c r="A429" s="47"/>
      <c r="B429" s="91" t="s">
        <v>466</v>
      </c>
      <c r="C429" s="91"/>
      <c r="D429" s="92" t="s">
        <v>467</v>
      </c>
      <c r="E429" s="93" t="n">
        <f aca="false">SUM(E430)</f>
        <v>781.7</v>
      </c>
      <c r="F429" s="93" t="n">
        <f aca="false">SUM(F430)</f>
        <v>0</v>
      </c>
      <c r="G429" s="93" t="n">
        <f aca="false">SUM(G430)</f>
        <v>781.7</v>
      </c>
      <c r="H429" s="93" t="n">
        <f aca="false">SUM(H430)</f>
        <v>-781.7</v>
      </c>
      <c r="I429" s="93" t="n">
        <f aca="false">SUM(I430)</f>
        <v>0</v>
      </c>
      <c r="J429" s="93" t="n">
        <f aca="false">SUM(J430)</f>
        <v>0</v>
      </c>
      <c r="K429" s="93" t="n">
        <f aca="false">SUM(K430)</f>
        <v>0</v>
      </c>
      <c r="L429" s="93" t="n">
        <f aca="false">SUM(L430)</f>
        <v>0</v>
      </c>
      <c r="M429" s="93" t="n">
        <f aca="false">SUM(M430)</f>
        <v>0</v>
      </c>
      <c r="N429" s="93" t="n">
        <f aca="false">SUM(N430)</f>
        <v>0</v>
      </c>
      <c r="O429" s="93" t="n">
        <f aca="false">SUM(O430)</f>
        <v>0</v>
      </c>
      <c r="P429" s="93" t="n">
        <f aca="false">SUM(P430)</f>
        <v>0</v>
      </c>
      <c r="Q429" s="93" t="n">
        <f aca="false">SUM(Q430)</f>
        <v>0</v>
      </c>
      <c r="R429" s="93" t="n">
        <f aca="false">SUM(R430)</f>
        <v>0</v>
      </c>
      <c r="S429" s="94" t="n">
        <f aca="false">SUM(S430)</f>
        <v>0</v>
      </c>
      <c r="T429" s="94" t="n">
        <f aca="false">SUM(T430)</f>
        <v>0</v>
      </c>
      <c r="U429" s="94" t="n">
        <f aca="false">SUM(U430)</f>
        <v>0</v>
      </c>
      <c r="V429" s="94" t="n">
        <f aca="false">SUM(V430)</f>
        <v>0</v>
      </c>
      <c r="W429" s="94" t="n">
        <f aca="false">SUM(W430)</f>
        <v>0</v>
      </c>
      <c r="X429" s="53" t="n">
        <f aca="false">SUM(Y429:AC429)</f>
        <v>0</v>
      </c>
      <c r="Y429" s="54"/>
      <c r="Z429" s="54"/>
      <c r="AA429" s="55"/>
      <c r="AB429" s="56"/>
      <c r="AC429" s="57"/>
      <c r="AD429" s="58"/>
      <c r="AE429" s="46" t="e">
        <f aca="false">AD429/S429*100</f>
        <v>#DIV/0!</v>
      </c>
    </row>
    <row r="430" customFormat="false" ht="38.25" hidden="true" customHeight="false" outlineLevel="0" collapsed="false">
      <c r="A430" s="47"/>
      <c r="B430" s="91"/>
      <c r="C430" s="91" t="s">
        <v>44</v>
      </c>
      <c r="D430" s="92" t="s">
        <v>45</v>
      </c>
      <c r="E430" s="93" t="n">
        <v>781.7</v>
      </c>
      <c r="F430" s="52"/>
      <c r="G430" s="46" t="n">
        <f aca="false">SUM(E430+F430)</f>
        <v>781.7</v>
      </c>
      <c r="H430" s="46" t="n">
        <v>-781.7</v>
      </c>
      <c r="I430" s="46" t="n">
        <f aca="false">SUM(G430:H430)</f>
        <v>0</v>
      </c>
      <c r="J430" s="46"/>
      <c r="K430" s="46" t="n">
        <f aca="false">SUM(I430:J430)</f>
        <v>0</v>
      </c>
      <c r="L430" s="46"/>
      <c r="M430" s="46" t="n">
        <f aca="false">SUM(K430:L430)</f>
        <v>0</v>
      </c>
      <c r="N430" s="46"/>
      <c r="O430" s="46" t="n">
        <f aca="false">SUM(M430:N430)</f>
        <v>0</v>
      </c>
      <c r="P430" s="46"/>
      <c r="Q430" s="46" t="n">
        <f aca="false">SUM(O430:P430)</f>
        <v>0</v>
      </c>
      <c r="R430" s="46"/>
      <c r="S430" s="46" t="n">
        <f aca="false">SUM(Q430:R430)</f>
        <v>0</v>
      </c>
      <c r="T430" s="46"/>
      <c r="U430" s="46" t="n">
        <f aca="false">SUM(S430:T430)</f>
        <v>0</v>
      </c>
      <c r="V430" s="46"/>
      <c r="W430" s="46" t="n">
        <f aca="false">SUM(U430:V430)</f>
        <v>0</v>
      </c>
      <c r="X430" s="53" t="n">
        <f aca="false">SUM(Y430:AC430)</f>
        <v>0</v>
      </c>
      <c r="Y430" s="54"/>
      <c r="Z430" s="54"/>
      <c r="AA430" s="55"/>
      <c r="AB430" s="56"/>
      <c r="AC430" s="57"/>
      <c r="AD430" s="58"/>
      <c r="AE430" s="46" t="e">
        <f aca="false">AD430/S430*100</f>
        <v>#DIV/0!</v>
      </c>
    </row>
    <row r="431" customFormat="false" ht="38.25" hidden="true" customHeight="false" outlineLevel="0" collapsed="false">
      <c r="A431" s="47"/>
      <c r="B431" s="91" t="s">
        <v>468</v>
      </c>
      <c r="C431" s="91"/>
      <c r="D431" s="60" t="s">
        <v>469</v>
      </c>
      <c r="E431" s="93" t="n">
        <f aca="false">E432+E434+E436+E438</f>
        <v>176.9</v>
      </c>
      <c r="F431" s="93" t="n">
        <f aca="false">F432+F434+F436+F438</f>
        <v>0</v>
      </c>
      <c r="G431" s="93" t="n">
        <f aca="false">G432+G434+G436+G438</f>
        <v>176.9</v>
      </c>
      <c r="H431" s="93" t="n">
        <f aca="false">H432+H434+H436+H438</f>
        <v>-176.9</v>
      </c>
      <c r="I431" s="93" t="n">
        <f aca="false">I432+I434+I436+I438</f>
        <v>0</v>
      </c>
      <c r="J431" s="93" t="n">
        <f aca="false">J432+J434+J436+J438</f>
        <v>0</v>
      </c>
      <c r="K431" s="93" t="n">
        <f aca="false">K432+K434+K436+K438</f>
        <v>0</v>
      </c>
      <c r="L431" s="93" t="n">
        <f aca="false">L432+L434+L436+L438</f>
        <v>0</v>
      </c>
      <c r="M431" s="93" t="n">
        <f aca="false">M432+M434+M436+M438</f>
        <v>0</v>
      </c>
      <c r="N431" s="93" t="n">
        <f aca="false">N432+N434+N436+N438</f>
        <v>0</v>
      </c>
      <c r="O431" s="93" t="n">
        <f aca="false">O432+O434+O436+O438</f>
        <v>0</v>
      </c>
      <c r="P431" s="93" t="n">
        <f aca="false">P432+P434+P436+P438</f>
        <v>0</v>
      </c>
      <c r="Q431" s="93" t="n">
        <f aca="false">Q432+Q434+Q436+Q438</f>
        <v>0</v>
      </c>
      <c r="R431" s="93" t="n">
        <f aca="false">R432+R434+R436+R438</f>
        <v>0</v>
      </c>
      <c r="S431" s="94" t="n">
        <f aca="false">S432+S434+S436+S438</f>
        <v>0</v>
      </c>
      <c r="T431" s="94" t="n">
        <f aca="false">T432+T434+T436+T438</f>
        <v>0</v>
      </c>
      <c r="U431" s="94" t="n">
        <f aca="false">U432+U434+U436+U438</f>
        <v>0</v>
      </c>
      <c r="V431" s="94" t="n">
        <f aca="false">V432+V434+V436+V438</f>
        <v>0</v>
      </c>
      <c r="W431" s="94" t="n">
        <f aca="false">W432+W434+W436+W438</f>
        <v>0</v>
      </c>
      <c r="X431" s="53" t="n">
        <f aca="false">SUM(Y431:AC431)</f>
        <v>0</v>
      </c>
      <c r="Y431" s="54"/>
      <c r="Z431" s="54"/>
      <c r="AA431" s="55"/>
      <c r="AB431" s="56"/>
      <c r="AC431" s="57"/>
      <c r="AD431" s="58"/>
      <c r="AE431" s="46" t="e">
        <f aca="false">AD431/S431*100</f>
        <v>#DIV/0!</v>
      </c>
    </row>
    <row r="432" customFormat="false" ht="25.5" hidden="true" customHeight="false" outlineLevel="0" collapsed="false">
      <c r="A432" s="47"/>
      <c r="B432" s="91" t="s">
        <v>470</v>
      </c>
      <c r="C432" s="91"/>
      <c r="D432" s="92" t="s">
        <v>471</v>
      </c>
      <c r="E432" s="93" t="n">
        <f aca="false">SUM(E433)</f>
        <v>0</v>
      </c>
      <c r="F432" s="93" t="n">
        <f aca="false">SUM(F433)</f>
        <v>0</v>
      </c>
      <c r="G432" s="93" t="n">
        <f aca="false">SUM(G433)</f>
        <v>0</v>
      </c>
      <c r="H432" s="93" t="n">
        <f aca="false">SUM(H433)</f>
        <v>0</v>
      </c>
      <c r="I432" s="93" t="n">
        <f aca="false">SUM(I433)</f>
        <v>0</v>
      </c>
      <c r="J432" s="93" t="n">
        <f aca="false">SUM(J433)</f>
        <v>0</v>
      </c>
      <c r="K432" s="93" t="n">
        <f aca="false">SUM(K433)</f>
        <v>0</v>
      </c>
      <c r="L432" s="93" t="n">
        <f aca="false">SUM(L433)</f>
        <v>0</v>
      </c>
      <c r="M432" s="93" t="n">
        <f aca="false">SUM(M433)</f>
        <v>0</v>
      </c>
      <c r="N432" s="93" t="n">
        <f aca="false">SUM(N433)</f>
        <v>0</v>
      </c>
      <c r="O432" s="93" t="n">
        <f aca="false">SUM(O433)</f>
        <v>0</v>
      </c>
      <c r="P432" s="93" t="n">
        <f aca="false">SUM(P433)</f>
        <v>0</v>
      </c>
      <c r="Q432" s="93" t="n">
        <f aca="false">SUM(Q433)</f>
        <v>0</v>
      </c>
      <c r="R432" s="93" t="n">
        <f aca="false">SUM(R433)</f>
        <v>0</v>
      </c>
      <c r="S432" s="94" t="n">
        <f aca="false">SUM(S433)</f>
        <v>0</v>
      </c>
      <c r="T432" s="94" t="n">
        <f aca="false">SUM(T433)</f>
        <v>0</v>
      </c>
      <c r="U432" s="94" t="n">
        <f aca="false">SUM(U433)</f>
        <v>0</v>
      </c>
      <c r="V432" s="94" t="n">
        <f aca="false">SUM(V433)</f>
        <v>0</v>
      </c>
      <c r="W432" s="94" t="n">
        <f aca="false">SUM(W433)</f>
        <v>0</v>
      </c>
      <c r="X432" s="53" t="n">
        <f aca="false">SUM(Y432:AC432)</f>
        <v>0</v>
      </c>
      <c r="Y432" s="54"/>
      <c r="Z432" s="54"/>
      <c r="AA432" s="55"/>
      <c r="AB432" s="56"/>
      <c r="AC432" s="57"/>
      <c r="AD432" s="58"/>
      <c r="AE432" s="46" t="e">
        <f aca="false">AD432/S432*100</f>
        <v>#DIV/0!</v>
      </c>
    </row>
    <row r="433" customFormat="false" ht="38.25" hidden="true" customHeight="false" outlineLevel="0" collapsed="false">
      <c r="A433" s="47"/>
      <c r="B433" s="91"/>
      <c r="C433" s="91" t="s">
        <v>44</v>
      </c>
      <c r="D433" s="92" t="s">
        <v>45</v>
      </c>
      <c r="E433" s="93" t="n">
        <v>0</v>
      </c>
      <c r="F433" s="52"/>
      <c r="G433" s="46" t="n">
        <f aca="false">SUM(E433+F433)</f>
        <v>0</v>
      </c>
      <c r="H433" s="46"/>
      <c r="I433" s="46" t="n">
        <f aca="false">SUM(G433:H433)</f>
        <v>0</v>
      </c>
      <c r="J433" s="46"/>
      <c r="K433" s="46" t="n">
        <f aca="false">SUM(I433:J433)</f>
        <v>0</v>
      </c>
      <c r="L433" s="46"/>
      <c r="M433" s="46" t="n">
        <f aca="false">SUM(K433:L433)</f>
        <v>0</v>
      </c>
      <c r="N433" s="46"/>
      <c r="O433" s="46" t="n">
        <f aca="false">SUM(M433:N433)</f>
        <v>0</v>
      </c>
      <c r="P433" s="46"/>
      <c r="Q433" s="46" t="n">
        <f aca="false">SUM(O433:P433)</f>
        <v>0</v>
      </c>
      <c r="R433" s="46"/>
      <c r="S433" s="46" t="n">
        <f aca="false">SUM(Q433:R433)</f>
        <v>0</v>
      </c>
      <c r="T433" s="46"/>
      <c r="U433" s="46" t="n">
        <f aca="false">SUM(S433:T433)</f>
        <v>0</v>
      </c>
      <c r="V433" s="46"/>
      <c r="W433" s="46" t="n">
        <f aca="false">SUM(U433:V433)</f>
        <v>0</v>
      </c>
      <c r="X433" s="53" t="n">
        <f aca="false">SUM(Y433:AC433)</f>
        <v>0</v>
      </c>
      <c r="Y433" s="54"/>
      <c r="Z433" s="54"/>
      <c r="AA433" s="55"/>
      <c r="AB433" s="56"/>
      <c r="AC433" s="57"/>
      <c r="AD433" s="58"/>
      <c r="AE433" s="46" t="e">
        <f aca="false">AD433/S433*100</f>
        <v>#DIV/0!</v>
      </c>
    </row>
    <row r="434" customFormat="false" ht="25.5" hidden="true" customHeight="false" outlineLevel="0" collapsed="false">
      <c r="A434" s="47"/>
      <c r="B434" s="91" t="s">
        <v>472</v>
      </c>
      <c r="C434" s="91"/>
      <c r="D434" s="92" t="s">
        <v>473</v>
      </c>
      <c r="E434" s="93" t="n">
        <f aca="false">SUM(E435)</f>
        <v>0</v>
      </c>
      <c r="F434" s="93" t="n">
        <f aca="false">SUM(F435)</f>
        <v>0</v>
      </c>
      <c r="G434" s="93" t="n">
        <f aca="false">SUM(G435)</f>
        <v>0</v>
      </c>
      <c r="H434" s="93" t="n">
        <f aca="false">SUM(H435)</f>
        <v>0</v>
      </c>
      <c r="I434" s="93" t="n">
        <f aca="false">SUM(I435)</f>
        <v>0</v>
      </c>
      <c r="J434" s="93" t="n">
        <f aca="false">SUM(J435)</f>
        <v>0</v>
      </c>
      <c r="K434" s="93" t="n">
        <f aca="false">SUM(K435)</f>
        <v>0</v>
      </c>
      <c r="L434" s="93" t="n">
        <f aca="false">SUM(L435)</f>
        <v>0</v>
      </c>
      <c r="M434" s="93" t="n">
        <f aca="false">SUM(M435)</f>
        <v>0</v>
      </c>
      <c r="N434" s="93" t="n">
        <f aca="false">SUM(N435)</f>
        <v>0</v>
      </c>
      <c r="O434" s="93" t="n">
        <f aca="false">SUM(O435)</f>
        <v>0</v>
      </c>
      <c r="P434" s="93" t="n">
        <f aca="false">SUM(P435)</f>
        <v>0</v>
      </c>
      <c r="Q434" s="93" t="n">
        <f aca="false">SUM(Q435)</f>
        <v>0</v>
      </c>
      <c r="R434" s="93" t="n">
        <f aca="false">SUM(R435)</f>
        <v>0</v>
      </c>
      <c r="S434" s="94" t="n">
        <f aca="false">SUM(S435)</f>
        <v>0</v>
      </c>
      <c r="T434" s="94" t="n">
        <f aca="false">SUM(T435)</f>
        <v>0</v>
      </c>
      <c r="U434" s="94" t="n">
        <f aca="false">SUM(U435)</f>
        <v>0</v>
      </c>
      <c r="V434" s="94" t="n">
        <f aca="false">SUM(V435)</f>
        <v>0</v>
      </c>
      <c r="W434" s="94" t="n">
        <f aca="false">SUM(W435)</f>
        <v>0</v>
      </c>
      <c r="X434" s="53" t="n">
        <f aca="false">SUM(Y434:AC434)</f>
        <v>0</v>
      </c>
      <c r="Y434" s="54"/>
      <c r="Z434" s="54"/>
      <c r="AA434" s="55"/>
      <c r="AB434" s="56"/>
      <c r="AC434" s="57"/>
      <c r="AD434" s="58"/>
      <c r="AE434" s="46" t="e">
        <f aca="false">AD434/S434*100</f>
        <v>#DIV/0!</v>
      </c>
    </row>
    <row r="435" customFormat="false" ht="38.25" hidden="true" customHeight="false" outlineLevel="0" collapsed="false">
      <c r="A435" s="47"/>
      <c r="B435" s="91"/>
      <c r="C435" s="91" t="s">
        <v>44</v>
      </c>
      <c r="D435" s="92" t="s">
        <v>45</v>
      </c>
      <c r="E435" s="93" t="n">
        <v>0</v>
      </c>
      <c r="F435" s="52"/>
      <c r="G435" s="46" t="n">
        <f aca="false">SUM(E435+F435)</f>
        <v>0</v>
      </c>
      <c r="H435" s="46"/>
      <c r="I435" s="46" t="n">
        <f aca="false">SUM(G435:H435)</f>
        <v>0</v>
      </c>
      <c r="J435" s="46"/>
      <c r="K435" s="46" t="n">
        <f aca="false">SUM(I435:J435)</f>
        <v>0</v>
      </c>
      <c r="L435" s="46"/>
      <c r="M435" s="46" t="n">
        <f aca="false">SUM(K435:L435)</f>
        <v>0</v>
      </c>
      <c r="N435" s="46"/>
      <c r="O435" s="46" t="n">
        <f aca="false">SUM(M435:N435)</f>
        <v>0</v>
      </c>
      <c r="P435" s="46"/>
      <c r="Q435" s="46" t="n">
        <f aca="false">SUM(O435:P435)</f>
        <v>0</v>
      </c>
      <c r="R435" s="46"/>
      <c r="S435" s="46" t="n">
        <f aca="false">SUM(Q435:R435)</f>
        <v>0</v>
      </c>
      <c r="T435" s="46"/>
      <c r="U435" s="46" t="n">
        <f aca="false">SUM(S435:T435)</f>
        <v>0</v>
      </c>
      <c r="V435" s="46"/>
      <c r="W435" s="46" t="n">
        <f aca="false">SUM(U435:V435)</f>
        <v>0</v>
      </c>
      <c r="X435" s="53" t="n">
        <f aca="false">SUM(Y435:AC435)</f>
        <v>0</v>
      </c>
      <c r="Y435" s="54"/>
      <c r="Z435" s="54"/>
      <c r="AA435" s="55"/>
      <c r="AB435" s="56"/>
      <c r="AC435" s="57"/>
      <c r="AD435" s="58"/>
      <c r="AE435" s="46" t="e">
        <f aca="false">AD435/S435*100</f>
        <v>#DIV/0!</v>
      </c>
    </row>
    <row r="436" customFormat="false" ht="12.75" hidden="true" customHeight="false" outlineLevel="0" collapsed="false">
      <c r="A436" s="47"/>
      <c r="B436" s="91" t="s">
        <v>474</v>
      </c>
      <c r="C436" s="91"/>
      <c r="D436" s="92" t="s">
        <v>475</v>
      </c>
      <c r="E436" s="93" t="n">
        <f aca="false">SUM(E437)</f>
        <v>0</v>
      </c>
      <c r="F436" s="93" t="n">
        <f aca="false">SUM(F437)</f>
        <v>0</v>
      </c>
      <c r="G436" s="93" t="n">
        <f aca="false">SUM(G437)</f>
        <v>0</v>
      </c>
      <c r="H436" s="93" t="n">
        <f aca="false">SUM(H437)</f>
        <v>0</v>
      </c>
      <c r="I436" s="93" t="n">
        <f aca="false">SUM(I437)</f>
        <v>0</v>
      </c>
      <c r="J436" s="93" t="n">
        <f aca="false">SUM(J437)</f>
        <v>0</v>
      </c>
      <c r="K436" s="93" t="n">
        <f aca="false">SUM(K437)</f>
        <v>0</v>
      </c>
      <c r="L436" s="93" t="n">
        <f aca="false">SUM(L437)</f>
        <v>0</v>
      </c>
      <c r="M436" s="93" t="n">
        <f aca="false">SUM(M437)</f>
        <v>0</v>
      </c>
      <c r="N436" s="93" t="n">
        <f aca="false">SUM(N437)</f>
        <v>0</v>
      </c>
      <c r="O436" s="93" t="n">
        <f aca="false">SUM(O437)</f>
        <v>0</v>
      </c>
      <c r="P436" s="93" t="n">
        <f aca="false">SUM(P437)</f>
        <v>0</v>
      </c>
      <c r="Q436" s="93" t="n">
        <f aca="false">SUM(Q437)</f>
        <v>0</v>
      </c>
      <c r="R436" s="93" t="n">
        <f aca="false">SUM(R437)</f>
        <v>0</v>
      </c>
      <c r="S436" s="94" t="n">
        <f aca="false">SUM(S437)</f>
        <v>0</v>
      </c>
      <c r="T436" s="94" t="n">
        <f aca="false">SUM(T437)</f>
        <v>0</v>
      </c>
      <c r="U436" s="94" t="n">
        <f aca="false">SUM(U437)</f>
        <v>0</v>
      </c>
      <c r="V436" s="94" t="n">
        <f aca="false">SUM(V437)</f>
        <v>0</v>
      </c>
      <c r="W436" s="94" t="n">
        <f aca="false">SUM(W437)</f>
        <v>0</v>
      </c>
      <c r="X436" s="53" t="n">
        <f aca="false">SUM(Y436:AC436)</f>
        <v>0</v>
      </c>
      <c r="Y436" s="54"/>
      <c r="Z436" s="54"/>
      <c r="AA436" s="55"/>
      <c r="AB436" s="56"/>
      <c r="AC436" s="57"/>
      <c r="AD436" s="58"/>
      <c r="AE436" s="46" t="e">
        <f aca="false">AD436/S436*100</f>
        <v>#DIV/0!</v>
      </c>
    </row>
    <row r="437" customFormat="false" ht="38.25" hidden="true" customHeight="false" outlineLevel="0" collapsed="false">
      <c r="A437" s="47"/>
      <c r="B437" s="91"/>
      <c r="C437" s="91" t="s">
        <v>44</v>
      </c>
      <c r="D437" s="92" t="s">
        <v>45</v>
      </c>
      <c r="E437" s="93" t="n">
        <v>0</v>
      </c>
      <c r="F437" s="52"/>
      <c r="G437" s="46" t="n">
        <f aca="false">SUM(E437+F437)</f>
        <v>0</v>
      </c>
      <c r="H437" s="46"/>
      <c r="I437" s="46" t="n">
        <f aca="false">SUM(G437:H437)</f>
        <v>0</v>
      </c>
      <c r="J437" s="46"/>
      <c r="K437" s="46" t="n">
        <f aca="false">SUM(I437:J437)</f>
        <v>0</v>
      </c>
      <c r="L437" s="46"/>
      <c r="M437" s="46" t="n">
        <f aca="false">SUM(K437:L437)</f>
        <v>0</v>
      </c>
      <c r="N437" s="46"/>
      <c r="O437" s="46" t="n">
        <f aca="false">SUM(M437:N437)</f>
        <v>0</v>
      </c>
      <c r="P437" s="46"/>
      <c r="Q437" s="46" t="n">
        <f aca="false">SUM(O437:P437)</f>
        <v>0</v>
      </c>
      <c r="R437" s="46"/>
      <c r="S437" s="46" t="n">
        <f aca="false">SUM(Q437:R437)</f>
        <v>0</v>
      </c>
      <c r="T437" s="46"/>
      <c r="U437" s="46" t="n">
        <f aca="false">SUM(S437:T437)</f>
        <v>0</v>
      </c>
      <c r="V437" s="46"/>
      <c r="W437" s="46" t="n">
        <f aca="false">SUM(U437:V437)</f>
        <v>0</v>
      </c>
      <c r="X437" s="53" t="n">
        <f aca="false">SUM(Y437:AC437)</f>
        <v>0</v>
      </c>
      <c r="Y437" s="54"/>
      <c r="Z437" s="54"/>
      <c r="AA437" s="55"/>
      <c r="AB437" s="56"/>
      <c r="AC437" s="57"/>
      <c r="AD437" s="58"/>
      <c r="AE437" s="46" t="e">
        <f aca="false">AD437/S437*100</f>
        <v>#DIV/0!</v>
      </c>
    </row>
    <row r="438" customFormat="false" ht="12.75" hidden="true" customHeight="false" outlineLevel="0" collapsed="false">
      <c r="A438" s="47"/>
      <c r="B438" s="91" t="s">
        <v>476</v>
      </c>
      <c r="C438" s="91"/>
      <c r="D438" s="92" t="s">
        <v>477</v>
      </c>
      <c r="E438" s="93" t="n">
        <f aca="false">SUM(E439)</f>
        <v>176.9</v>
      </c>
      <c r="F438" s="93" t="n">
        <f aca="false">SUM(F439)</f>
        <v>0</v>
      </c>
      <c r="G438" s="93" t="n">
        <f aca="false">SUM(G439)</f>
        <v>176.9</v>
      </c>
      <c r="H438" s="93" t="n">
        <f aca="false">SUM(H439)</f>
        <v>-176.9</v>
      </c>
      <c r="I438" s="93" t="n">
        <f aca="false">SUM(I439)</f>
        <v>0</v>
      </c>
      <c r="J438" s="93" t="n">
        <f aca="false">SUM(J439)</f>
        <v>0</v>
      </c>
      <c r="K438" s="93" t="n">
        <f aca="false">SUM(K439)</f>
        <v>0</v>
      </c>
      <c r="L438" s="93" t="n">
        <f aca="false">SUM(L439)</f>
        <v>0</v>
      </c>
      <c r="M438" s="93" t="n">
        <f aca="false">SUM(M439)</f>
        <v>0</v>
      </c>
      <c r="N438" s="93" t="n">
        <f aca="false">SUM(N439)</f>
        <v>0</v>
      </c>
      <c r="O438" s="93" t="n">
        <f aca="false">SUM(O439)</f>
        <v>0</v>
      </c>
      <c r="P438" s="93" t="n">
        <f aca="false">SUM(P439)</f>
        <v>0</v>
      </c>
      <c r="Q438" s="93" t="n">
        <f aca="false">SUM(Q439)</f>
        <v>0</v>
      </c>
      <c r="R438" s="93" t="n">
        <f aca="false">SUM(R439)</f>
        <v>0</v>
      </c>
      <c r="S438" s="94" t="n">
        <f aca="false">SUM(S439)</f>
        <v>0</v>
      </c>
      <c r="T438" s="94" t="n">
        <f aca="false">SUM(T439)</f>
        <v>0</v>
      </c>
      <c r="U438" s="94" t="n">
        <f aca="false">SUM(U439)</f>
        <v>0</v>
      </c>
      <c r="V438" s="94" t="n">
        <f aca="false">SUM(V439)</f>
        <v>0</v>
      </c>
      <c r="W438" s="94" t="n">
        <f aca="false">SUM(W439)</f>
        <v>0</v>
      </c>
      <c r="X438" s="53" t="n">
        <f aca="false">SUM(Y438:AC438)</f>
        <v>0</v>
      </c>
      <c r="Y438" s="54"/>
      <c r="Z438" s="54"/>
      <c r="AA438" s="55"/>
      <c r="AB438" s="56"/>
      <c r="AC438" s="57"/>
      <c r="AD438" s="58"/>
      <c r="AE438" s="46" t="e">
        <f aca="false">AD438/S438*100</f>
        <v>#DIV/0!</v>
      </c>
    </row>
    <row r="439" customFormat="false" ht="38.25" hidden="true" customHeight="false" outlineLevel="0" collapsed="false">
      <c r="A439" s="47"/>
      <c r="B439" s="91"/>
      <c r="C439" s="91" t="s">
        <v>44</v>
      </c>
      <c r="D439" s="92" t="s">
        <v>45</v>
      </c>
      <c r="E439" s="93" t="n">
        <v>176.9</v>
      </c>
      <c r="F439" s="52"/>
      <c r="G439" s="46" t="n">
        <f aca="false">SUM(E439+F439)</f>
        <v>176.9</v>
      </c>
      <c r="H439" s="46" t="n">
        <v>-176.9</v>
      </c>
      <c r="I439" s="46" t="n">
        <f aca="false">SUM(G439:H439)</f>
        <v>0</v>
      </c>
      <c r="J439" s="46"/>
      <c r="K439" s="46" t="n">
        <f aca="false">SUM(I439:J439)</f>
        <v>0</v>
      </c>
      <c r="L439" s="46"/>
      <c r="M439" s="46" t="n">
        <f aca="false">SUM(K439:L439)</f>
        <v>0</v>
      </c>
      <c r="N439" s="46"/>
      <c r="O439" s="46" t="n">
        <f aca="false">SUM(M439:N439)</f>
        <v>0</v>
      </c>
      <c r="P439" s="46"/>
      <c r="Q439" s="46" t="n">
        <f aca="false">SUM(O439:P439)</f>
        <v>0</v>
      </c>
      <c r="R439" s="46"/>
      <c r="S439" s="46" t="n">
        <f aca="false">SUM(Q439:R439)</f>
        <v>0</v>
      </c>
      <c r="T439" s="46"/>
      <c r="U439" s="46" t="n">
        <f aca="false">SUM(S439:T439)</f>
        <v>0</v>
      </c>
      <c r="V439" s="46"/>
      <c r="W439" s="46" t="n">
        <f aca="false">SUM(U439:V439)</f>
        <v>0</v>
      </c>
      <c r="X439" s="53" t="n">
        <f aca="false">SUM(Y439:AC439)</f>
        <v>0</v>
      </c>
      <c r="Y439" s="54"/>
      <c r="Z439" s="54"/>
      <c r="AA439" s="55"/>
      <c r="AB439" s="56"/>
      <c r="AC439" s="57"/>
      <c r="AD439" s="58"/>
      <c r="AE439" s="46" t="e">
        <f aca="false">AD439/S439*100</f>
        <v>#DIV/0!</v>
      </c>
    </row>
    <row r="440" customFormat="false" ht="25.5" hidden="false" customHeight="false" outlineLevel="0" collapsed="false">
      <c r="A440" s="47"/>
      <c r="B440" s="59" t="s">
        <v>478</v>
      </c>
      <c r="C440" s="76"/>
      <c r="D440" s="50" t="s">
        <v>479</v>
      </c>
      <c r="E440" s="93"/>
      <c r="F440" s="52"/>
      <c r="G440" s="46" t="n">
        <f aca="false">G441+G445</f>
        <v>0</v>
      </c>
      <c r="H440" s="46" t="n">
        <f aca="false">H441+H445</f>
        <v>482.2</v>
      </c>
      <c r="I440" s="46" t="n">
        <f aca="false">I441+I445</f>
        <v>482.2</v>
      </c>
      <c r="J440" s="46" t="n">
        <f aca="false">J441+J445</f>
        <v>12916.7</v>
      </c>
      <c r="K440" s="46" t="n">
        <f aca="false">K441+K445</f>
        <v>13398.9</v>
      </c>
      <c r="L440" s="46" t="n">
        <f aca="false">L441+L445</f>
        <v>0</v>
      </c>
      <c r="M440" s="46" t="n">
        <f aca="false">M441+M445</f>
        <v>13398.9</v>
      </c>
      <c r="N440" s="46" t="n">
        <f aca="false">N441+N445</f>
        <v>1483.6</v>
      </c>
      <c r="O440" s="46" t="n">
        <f aca="false">O441+O445</f>
        <v>14882.5</v>
      </c>
      <c r="P440" s="46" t="n">
        <f aca="false">P441+P445</f>
        <v>0</v>
      </c>
      <c r="Q440" s="46" t="n">
        <f aca="false">Q441+Q445</f>
        <v>14882.5</v>
      </c>
      <c r="R440" s="46" t="n">
        <f aca="false">R441+R445</f>
        <v>0</v>
      </c>
      <c r="S440" s="46" t="n">
        <f aca="false">S441+S445</f>
        <v>14882.5</v>
      </c>
      <c r="T440" s="46" t="n">
        <f aca="false">T441+T445</f>
        <v>0</v>
      </c>
      <c r="U440" s="46" t="n">
        <f aca="false">U441+U445</f>
        <v>14882.5</v>
      </c>
      <c r="V440" s="46" t="n">
        <f aca="false">V441+V445</f>
        <v>0</v>
      </c>
      <c r="W440" s="46" t="n">
        <f aca="false">W441+W445</f>
        <v>14882.5</v>
      </c>
      <c r="X440" s="46" t="n">
        <f aca="false">X441+X445</f>
        <v>14066.9</v>
      </c>
      <c r="Y440" s="46" t="n">
        <f aca="false">Y441+Y445</f>
        <v>0</v>
      </c>
      <c r="Z440" s="46" t="n">
        <f aca="false">Z441+Z445</f>
        <v>0</v>
      </c>
      <c r="AA440" s="46" t="n">
        <f aca="false">AA441+AA445</f>
        <v>0</v>
      </c>
      <c r="AB440" s="46" t="n">
        <f aca="false">AB441+AB445</f>
        <v>0</v>
      </c>
      <c r="AC440" s="46" t="n">
        <f aca="false">AC441+AC445</f>
        <v>14066.9</v>
      </c>
      <c r="AD440" s="46" t="n">
        <f aca="false">AD441+AD445</f>
        <v>13420.1</v>
      </c>
      <c r="AE440" s="46" t="n">
        <f aca="false">AD440/S440*100</f>
        <v>90.1736939358307</v>
      </c>
    </row>
    <row r="441" customFormat="false" ht="51" hidden="false" customHeight="false" outlineLevel="0" collapsed="false">
      <c r="A441" s="47"/>
      <c r="B441" s="59" t="s">
        <v>480</v>
      </c>
      <c r="C441" s="76"/>
      <c r="D441" s="50" t="s">
        <v>481</v>
      </c>
      <c r="E441" s="93"/>
      <c r="F441" s="52"/>
      <c r="G441" s="46" t="n">
        <f aca="false">G442</f>
        <v>0</v>
      </c>
      <c r="H441" s="46" t="n">
        <f aca="false">H442</f>
        <v>482.2</v>
      </c>
      <c r="I441" s="46" t="n">
        <f aca="false">I442</f>
        <v>482.2</v>
      </c>
      <c r="J441" s="46" t="n">
        <f aca="false">J442</f>
        <v>333.4</v>
      </c>
      <c r="K441" s="46" t="n">
        <f aca="false">K442</f>
        <v>815.6</v>
      </c>
      <c r="L441" s="46" t="n">
        <f aca="false">L442</f>
        <v>0</v>
      </c>
      <c r="M441" s="46" t="n">
        <f aca="false">M442</f>
        <v>815.6</v>
      </c>
      <c r="N441" s="46" t="n">
        <f aca="false">N442</f>
        <v>0</v>
      </c>
      <c r="O441" s="46" t="n">
        <f aca="false">O442</f>
        <v>815.6</v>
      </c>
      <c r="P441" s="46" t="n">
        <f aca="false">P442</f>
        <v>0</v>
      </c>
      <c r="Q441" s="46" t="n">
        <f aca="false">Q442</f>
        <v>815.6</v>
      </c>
      <c r="R441" s="46" t="n">
        <f aca="false">R442</f>
        <v>14066.9</v>
      </c>
      <c r="S441" s="46" t="n">
        <f aca="false">S442</f>
        <v>14882.5</v>
      </c>
      <c r="T441" s="46" t="n">
        <f aca="false">T442</f>
        <v>0</v>
      </c>
      <c r="U441" s="46" t="n">
        <f aca="false">U442</f>
        <v>14882.5</v>
      </c>
      <c r="V441" s="46" t="n">
        <f aca="false">V442</f>
        <v>0</v>
      </c>
      <c r="W441" s="46" t="n">
        <f aca="false">W442</f>
        <v>14882.5</v>
      </c>
      <c r="X441" s="46" t="n">
        <f aca="false">X442</f>
        <v>14066.9</v>
      </c>
      <c r="Y441" s="46" t="n">
        <f aca="false">Y442</f>
        <v>0</v>
      </c>
      <c r="Z441" s="46" t="n">
        <f aca="false">Z442</f>
        <v>0</v>
      </c>
      <c r="AA441" s="46" t="n">
        <f aca="false">AA442</f>
        <v>0</v>
      </c>
      <c r="AB441" s="46" t="n">
        <f aca="false">AB442</f>
        <v>0</v>
      </c>
      <c r="AC441" s="46" t="n">
        <f aca="false">AC442</f>
        <v>14066.9</v>
      </c>
      <c r="AD441" s="46" t="n">
        <f aca="false">AD442</f>
        <v>13420.1</v>
      </c>
      <c r="AE441" s="46" t="n">
        <f aca="false">AD441/S441*100</f>
        <v>90.1736939358307</v>
      </c>
    </row>
    <row r="442" customFormat="false" ht="38.25" hidden="false" customHeight="false" outlineLevel="0" collapsed="false">
      <c r="A442" s="47"/>
      <c r="B442" s="59"/>
      <c r="C442" s="62" t="s">
        <v>44</v>
      </c>
      <c r="D442" s="51" t="s">
        <v>45</v>
      </c>
      <c r="E442" s="93"/>
      <c r="F442" s="52"/>
      <c r="G442" s="46"/>
      <c r="H442" s="46" t="n">
        <v>482.2</v>
      </c>
      <c r="I442" s="46" t="n">
        <f aca="false">G442+H442</f>
        <v>482.2</v>
      </c>
      <c r="J442" s="46" t="n">
        <v>333.4</v>
      </c>
      <c r="K442" s="46" t="n">
        <f aca="false">I442+J442</f>
        <v>815.6</v>
      </c>
      <c r="L442" s="46"/>
      <c r="M442" s="46" t="n">
        <f aca="false">K442+L442</f>
        <v>815.6</v>
      </c>
      <c r="N442" s="46"/>
      <c r="O442" s="46" t="n">
        <f aca="false">M442+N442</f>
        <v>815.6</v>
      </c>
      <c r="P442" s="46"/>
      <c r="Q442" s="46" t="n">
        <f aca="false">O442+P442</f>
        <v>815.6</v>
      </c>
      <c r="R442" s="46" t="n">
        <v>14066.9</v>
      </c>
      <c r="S442" s="46" t="n">
        <f aca="false">Q442+R442</f>
        <v>14882.5</v>
      </c>
      <c r="T442" s="46"/>
      <c r="U442" s="46" t="n">
        <f aca="false">S442+T442</f>
        <v>14882.5</v>
      </c>
      <c r="V442" s="46"/>
      <c r="W442" s="46" t="n">
        <f aca="false">U442+V442</f>
        <v>14882.5</v>
      </c>
      <c r="X442" s="53" t="n">
        <f aca="false">SUM(Y442:AC442)</f>
        <v>14066.9</v>
      </c>
      <c r="Y442" s="54"/>
      <c r="Z442" s="54"/>
      <c r="AA442" s="55"/>
      <c r="AB442" s="56"/>
      <c r="AC442" s="57" t="n">
        <v>14066.9</v>
      </c>
      <c r="AD442" s="58" t="n">
        <v>13420.1</v>
      </c>
      <c r="AE442" s="46" t="n">
        <f aca="false">AD442/S442*100</f>
        <v>90.1736939358307</v>
      </c>
    </row>
    <row r="443" customFormat="false" ht="12.75" hidden="false" customHeight="false" outlineLevel="0" collapsed="false">
      <c r="A443" s="47"/>
      <c r="B443" s="59"/>
      <c r="C443" s="62"/>
      <c r="D443" s="100" t="s">
        <v>183</v>
      </c>
      <c r="E443" s="93"/>
      <c r="F443" s="52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53" t="n">
        <f aca="false">SUM(Y443:AC443)</f>
        <v>0</v>
      </c>
      <c r="Y443" s="54"/>
      <c r="Z443" s="54"/>
      <c r="AA443" s="55"/>
      <c r="AB443" s="56"/>
      <c r="AC443" s="57"/>
      <c r="AD443" s="58"/>
      <c r="AE443" s="46"/>
    </row>
    <row r="444" customFormat="false" ht="12.75" hidden="false" customHeight="false" outlineLevel="0" collapsed="false">
      <c r="A444" s="47"/>
      <c r="B444" s="59"/>
      <c r="C444" s="62"/>
      <c r="D444" s="100" t="s">
        <v>184</v>
      </c>
      <c r="E444" s="93"/>
      <c r="F444" s="52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 t="n">
        <v>815.6</v>
      </c>
      <c r="R444" s="46"/>
      <c r="S444" s="46" t="n">
        <f aca="false">Q444+R444</f>
        <v>815.6</v>
      </c>
      <c r="T444" s="46"/>
      <c r="U444" s="46"/>
      <c r="V444" s="46"/>
      <c r="W444" s="46"/>
      <c r="X444" s="53" t="n">
        <f aca="false">SUM(Y444:AC444)</f>
        <v>0</v>
      </c>
      <c r="Y444" s="54"/>
      <c r="Z444" s="54"/>
      <c r="AA444" s="55"/>
      <c r="AB444" s="56"/>
      <c r="AC444" s="57"/>
      <c r="AD444" s="58" t="n">
        <v>735.6</v>
      </c>
      <c r="AE444" s="46" t="n">
        <f aca="false">AD444/S444*100</f>
        <v>90.1912702305052</v>
      </c>
    </row>
    <row r="445" customFormat="false" ht="38.25" hidden="true" customHeight="false" outlineLevel="0" collapsed="false">
      <c r="A445" s="47"/>
      <c r="B445" s="59" t="s">
        <v>482</v>
      </c>
      <c r="C445" s="76"/>
      <c r="D445" s="50" t="s">
        <v>483</v>
      </c>
      <c r="E445" s="93"/>
      <c r="F445" s="52"/>
      <c r="G445" s="46" t="n">
        <f aca="false">G446</f>
        <v>0</v>
      </c>
      <c r="H445" s="46" t="n">
        <f aca="false">H446</f>
        <v>0</v>
      </c>
      <c r="I445" s="46" t="n">
        <f aca="false">I446</f>
        <v>0</v>
      </c>
      <c r="J445" s="46" t="n">
        <f aca="false">J446</f>
        <v>12583.3</v>
      </c>
      <c r="K445" s="46" t="n">
        <f aca="false">K446</f>
        <v>12583.3</v>
      </c>
      <c r="L445" s="46" t="n">
        <f aca="false">L446</f>
        <v>0</v>
      </c>
      <c r="M445" s="46" t="n">
        <f aca="false">M446</f>
        <v>12583.3</v>
      </c>
      <c r="N445" s="46" t="n">
        <f aca="false">N446</f>
        <v>1483.6</v>
      </c>
      <c r="O445" s="46" t="n">
        <f aca="false">O446</f>
        <v>14066.9</v>
      </c>
      <c r="P445" s="46" t="n">
        <f aca="false">P446</f>
        <v>0</v>
      </c>
      <c r="Q445" s="46" t="n">
        <f aca="false">Q446</f>
        <v>14066.9</v>
      </c>
      <c r="R445" s="46" t="n">
        <f aca="false">R446</f>
        <v>-14066.9</v>
      </c>
      <c r="S445" s="46" t="n">
        <f aca="false">S446</f>
        <v>0</v>
      </c>
      <c r="T445" s="46" t="n">
        <f aca="false">T446</f>
        <v>0</v>
      </c>
      <c r="U445" s="46" t="n">
        <f aca="false">U446</f>
        <v>0</v>
      </c>
      <c r="V445" s="46" t="n">
        <f aca="false">V446</f>
        <v>0</v>
      </c>
      <c r="W445" s="46" t="n">
        <f aca="false">W446</f>
        <v>0</v>
      </c>
      <c r="X445" s="53" t="n">
        <f aca="false">SUM(Y445:AC445)</f>
        <v>0</v>
      </c>
      <c r="Y445" s="54"/>
      <c r="Z445" s="54"/>
      <c r="AA445" s="55"/>
      <c r="AB445" s="56"/>
      <c r="AC445" s="57"/>
      <c r="AD445" s="58"/>
      <c r="AE445" s="46" t="e">
        <f aca="false">AD445/S445*100</f>
        <v>#DIV/0!</v>
      </c>
    </row>
    <row r="446" customFormat="false" ht="38.25" hidden="true" customHeight="false" outlineLevel="0" collapsed="false">
      <c r="A446" s="47"/>
      <c r="B446" s="59"/>
      <c r="C446" s="62" t="s">
        <v>44</v>
      </c>
      <c r="D446" s="51" t="s">
        <v>45</v>
      </c>
      <c r="E446" s="93"/>
      <c r="F446" s="52"/>
      <c r="G446" s="46"/>
      <c r="H446" s="46"/>
      <c r="I446" s="46" t="n">
        <f aca="false">G446+H446</f>
        <v>0</v>
      </c>
      <c r="J446" s="46" t="n">
        <v>12583.3</v>
      </c>
      <c r="K446" s="46" t="n">
        <f aca="false">I446+J446</f>
        <v>12583.3</v>
      </c>
      <c r="L446" s="46"/>
      <c r="M446" s="46" t="n">
        <f aca="false">K446+L446</f>
        <v>12583.3</v>
      </c>
      <c r="N446" s="65" t="n">
        <v>1483.6</v>
      </c>
      <c r="O446" s="46" t="n">
        <f aca="false">M446+N446</f>
        <v>14066.9</v>
      </c>
      <c r="P446" s="46"/>
      <c r="Q446" s="46" t="n">
        <f aca="false">O446+P446</f>
        <v>14066.9</v>
      </c>
      <c r="R446" s="46" t="n">
        <v>-14066.9</v>
      </c>
      <c r="S446" s="46" t="n">
        <f aca="false">Q446+R446</f>
        <v>0</v>
      </c>
      <c r="T446" s="46"/>
      <c r="U446" s="46" t="n">
        <f aca="false">S446+T446</f>
        <v>0</v>
      </c>
      <c r="V446" s="46"/>
      <c r="W446" s="46" t="n">
        <f aca="false">U446+V446</f>
        <v>0</v>
      </c>
      <c r="X446" s="53" t="n">
        <f aca="false">SUM(Y446:AC446)</f>
        <v>-14066.9</v>
      </c>
      <c r="Y446" s="54"/>
      <c r="Z446" s="54"/>
      <c r="AA446" s="55"/>
      <c r="AB446" s="56"/>
      <c r="AC446" s="57" t="n">
        <v>-14066.9</v>
      </c>
      <c r="AD446" s="58"/>
      <c r="AE446" s="46" t="e">
        <f aca="false">AD446/S446*100</f>
        <v>#DIV/0!</v>
      </c>
    </row>
    <row r="447" customFormat="false" ht="38.25" hidden="true" customHeight="false" outlineLevel="0" collapsed="false">
      <c r="A447" s="47"/>
      <c r="B447" s="59" t="s">
        <v>484</v>
      </c>
      <c r="C447" s="62"/>
      <c r="D447" s="50" t="s">
        <v>485</v>
      </c>
      <c r="E447" s="93"/>
      <c r="F447" s="52"/>
      <c r="G447" s="46" t="n">
        <f aca="false">G448+G450</f>
        <v>0</v>
      </c>
      <c r="H447" s="46" t="n">
        <f aca="false">H448+H450</f>
        <v>241.2</v>
      </c>
      <c r="I447" s="46" t="n">
        <f aca="false">I448+I450</f>
        <v>241.2</v>
      </c>
      <c r="J447" s="46" t="n">
        <f aca="false">J448+J450</f>
        <v>-241.2</v>
      </c>
      <c r="K447" s="46" t="n">
        <f aca="false">K448+K450</f>
        <v>0</v>
      </c>
      <c r="L447" s="46" t="n">
        <f aca="false">L448+L450</f>
        <v>0</v>
      </c>
      <c r="M447" s="46" t="n">
        <f aca="false">M448+M450</f>
        <v>0</v>
      </c>
      <c r="N447" s="46" t="n">
        <f aca="false">N448+N450</f>
        <v>0</v>
      </c>
      <c r="O447" s="46" t="n">
        <f aca="false">O448+O450</f>
        <v>0</v>
      </c>
      <c r="P447" s="46" t="n">
        <f aca="false">P448+P450</f>
        <v>0</v>
      </c>
      <c r="Q447" s="46" t="n">
        <f aca="false">Q448+Q450</f>
        <v>0</v>
      </c>
      <c r="R447" s="46" t="n">
        <f aca="false">R448+R450</f>
        <v>0</v>
      </c>
      <c r="S447" s="46" t="n">
        <f aca="false">S448+S450</f>
        <v>0</v>
      </c>
      <c r="T447" s="46" t="n">
        <f aca="false">T448+T450</f>
        <v>0</v>
      </c>
      <c r="U447" s="46" t="n">
        <f aca="false">U448+U450</f>
        <v>0</v>
      </c>
      <c r="V447" s="46" t="n">
        <f aca="false">V448+V450</f>
        <v>0</v>
      </c>
      <c r="W447" s="46" t="n">
        <f aca="false">W448+W450</f>
        <v>0</v>
      </c>
      <c r="X447" s="53" t="n">
        <f aca="false">SUM(Y447:AC447)</f>
        <v>0</v>
      </c>
      <c r="Y447" s="54"/>
      <c r="Z447" s="54"/>
      <c r="AA447" s="55"/>
      <c r="AB447" s="56"/>
      <c r="AC447" s="57"/>
      <c r="AD447" s="58"/>
      <c r="AE447" s="46" t="e">
        <f aca="false">AD447/S447*100</f>
        <v>#DIV/0!</v>
      </c>
    </row>
    <row r="448" customFormat="false" ht="25.5" hidden="true" customHeight="false" outlineLevel="0" collapsed="false">
      <c r="A448" s="47"/>
      <c r="B448" s="59" t="s">
        <v>486</v>
      </c>
      <c r="C448" s="76"/>
      <c r="D448" s="50" t="s">
        <v>487</v>
      </c>
      <c r="E448" s="93"/>
      <c r="F448" s="52"/>
      <c r="G448" s="46" t="n">
        <f aca="false">G449</f>
        <v>0</v>
      </c>
      <c r="H448" s="46" t="n">
        <f aca="false">H449</f>
        <v>241.2</v>
      </c>
      <c r="I448" s="46" t="n">
        <f aca="false">I449</f>
        <v>241.2</v>
      </c>
      <c r="J448" s="46" t="n">
        <f aca="false">J449</f>
        <v>-241.2</v>
      </c>
      <c r="K448" s="46" t="n">
        <f aca="false">K449</f>
        <v>0</v>
      </c>
      <c r="L448" s="46" t="n">
        <f aca="false">L449</f>
        <v>0</v>
      </c>
      <c r="M448" s="46" t="n">
        <f aca="false">M449</f>
        <v>0</v>
      </c>
      <c r="N448" s="46" t="n">
        <f aca="false">N449</f>
        <v>0</v>
      </c>
      <c r="O448" s="46" t="n">
        <f aca="false">O449</f>
        <v>0</v>
      </c>
      <c r="P448" s="46" t="n">
        <f aca="false">P449</f>
        <v>0</v>
      </c>
      <c r="Q448" s="46" t="n">
        <f aca="false">Q449</f>
        <v>0</v>
      </c>
      <c r="R448" s="46" t="n">
        <f aca="false">R449</f>
        <v>0</v>
      </c>
      <c r="S448" s="46" t="n">
        <f aca="false">S449</f>
        <v>0</v>
      </c>
      <c r="T448" s="46" t="n">
        <f aca="false">T449</f>
        <v>0</v>
      </c>
      <c r="U448" s="46" t="n">
        <f aca="false">U449</f>
        <v>0</v>
      </c>
      <c r="V448" s="46" t="n">
        <f aca="false">V449</f>
        <v>0</v>
      </c>
      <c r="W448" s="46" t="n">
        <f aca="false">W449</f>
        <v>0</v>
      </c>
      <c r="X448" s="53" t="n">
        <f aca="false">SUM(Y448:AC448)</f>
        <v>0</v>
      </c>
      <c r="Y448" s="54"/>
      <c r="Z448" s="54"/>
      <c r="AA448" s="55"/>
      <c r="AB448" s="56"/>
      <c r="AC448" s="57"/>
      <c r="AD448" s="58"/>
      <c r="AE448" s="46" t="e">
        <f aca="false">AD448/S448*100</f>
        <v>#DIV/0!</v>
      </c>
    </row>
    <row r="449" customFormat="false" ht="38.25" hidden="true" customHeight="false" outlineLevel="0" collapsed="false">
      <c r="A449" s="47"/>
      <c r="B449" s="59"/>
      <c r="C449" s="62" t="s">
        <v>44</v>
      </c>
      <c r="D449" s="51" t="s">
        <v>45</v>
      </c>
      <c r="E449" s="93"/>
      <c r="F449" s="52"/>
      <c r="G449" s="46"/>
      <c r="H449" s="46" t="n">
        <v>241.2</v>
      </c>
      <c r="I449" s="46" t="n">
        <f aca="false">G449+H449</f>
        <v>241.2</v>
      </c>
      <c r="J449" s="46" t="n">
        <v>-241.2</v>
      </c>
      <c r="K449" s="46" t="n">
        <f aca="false">I449+J449</f>
        <v>0</v>
      </c>
      <c r="L449" s="46"/>
      <c r="M449" s="46" t="n">
        <f aca="false">K449+L449</f>
        <v>0</v>
      </c>
      <c r="N449" s="46"/>
      <c r="O449" s="46" t="n">
        <f aca="false">M449+N449</f>
        <v>0</v>
      </c>
      <c r="P449" s="46"/>
      <c r="Q449" s="46" t="n">
        <f aca="false">O449+P449</f>
        <v>0</v>
      </c>
      <c r="R449" s="46"/>
      <c r="S449" s="46" t="n">
        <f aca="false">Q449+R449</f>
        <v>0</v>
      </c>
      <c r="T449" s="46"/>
      <c r="U449" s="46" t="n">
        <f aca="false">S449+T449</f>
        <v>0</v>
      </c>
      <c r="V449" s="46"/>
      <c r="W449" s="46" t="n">
        <f aca="false">U449+V449</f>
        <v>0</v>
      </c>
      <c r="X449" s="53" t="n">
        <f aca="false">SUM(Y449:AC449)</f>
        <v>0</v>
      </c>
      <c r="Y449" s="54"/>
      <c r="Z449" s="54"/>
      <c r="AA449" s="55"/>
      <c r="AB449" s="56"/>
      <c r="AC449" s="57"/>
      <c r="AD449" s="58"/>
      <c r="AE449" s="46" t="e">
        <f aca="false">AD449/S449*100</f>
        <v>#DIV/0!</v>
      </c>
    </row>
    <row r="450" customFormat="false" ht="38.25" hidden="true" customHeight="false" outlineLevel="0" collapsed="false">
      <c r="A450" s="47"/>
      <c r="B450" s="59" t="s">
        <v>488</v>
      </c>
      <c r="C450" s="76"/>
      <c r="D450" s="50" t="s">
        <v>489</v>
      </c>
      <c r="E450" s="93"/>
      <c r="F450" s="52"/>
      <c r="G450" s="46" t="n">
        <f aca="false">G451</f>
        <v>0</v>
      </c>
      <c r="H450" s="46" t="n">
        <f aca="false">H451</f>
        <v>0</v>
      </c>
      <c r="I450" s="46" t="n">
        <f aca="false">I451</f>
        <v>0</v>
      </c>
      <c r="J450" s="46" t="n">
        <f aca="false">J451</f>
        <v>0</v>
      </c>
      <c r="K450" s="46" t="n">
        <f aca="false">K451</f>
        <v>0</v>
      </c>
      <c r="L450" s="46" t="n">
        <f aca="false">L451</f>
        <v>0</v>
      </c>
      <c r="M450" s="46" t="n">
        <f aca="false">M451</f>
        <v>0</v>
      </c>
      <c r="N450" s="46" t="n">
        <f aca="false">N451</f>
        <v>0</v>
      </c>
      <c r="O450" s="46" t="n">
        <f aca="false">O451</f>
        <v>0</v>
      </c>
      <c r="P450" s="46" t="n">
        <f aca="false">P451</f>
        <v>0</v>
      </c>
      <c r="Q450" s="46" t="n">
        <f aca="false">Q451</f>
        <v>0</v>
      </c>
      <c r="R450" s="46" t="n">
        <f aca="false">R451</f>
        <v>0</v>
      </c>
      <c r="S450" s="46" t="n">
        <f aca="false">S451</f>
        <v>0</v>
      </c>
      <c r="T450" s="46" t="n">
        <f aca="false">T451</f>
        <v>0</v>
      </c>
      <c r="U450" s="46" t="n">
        <f aca="false">U451</f>
        <v>0</v>
      </c>
      <c r="V450" s="46" t="n">
        <f aca="false">V451</f>
        <v>0</v>
      </c>
      <c r="W450" s="46" t="n">
        <f aca="false">W451</f>
        <v>0</v>
      </c>
      <c r="X450" s="53" t="n">
        <f aca="false">SUM(Y450:AC450)</f>
        <v>0</v>
      </c>
      <c r="Y450" s="54"/>
      <c r="Z450" s="54"/>
      <c r="AA450" s="55"/>
      <c r="AB450" s="56"/>
      <c r="AC450" s="57"/>
      <c r="AD450" s="58"/>
      <c r="AE450" s="46" t="e">
        <f aca="false">AD450/S450*100</f>
        <v>#DIV/0!</v>
      </c>
    </row>
    <row r="451" customFormat="false" ht="38.25" hidden="true" customHeight="false" outlineLevel="0" collapsed="false">
      <c r="A451" s="47"/>
      <c r="B451" s="59"/>
      <c r="C451" s="62" t="s">
        <v>44</v>
      </c>
      <c r="D451" s="51" t="s">
        <v>45</v>
      </c>
      <c r="E451" s="93"/>
      <c r="F451" s="52"/>
      <c r="G451" s="46"/>
      <c r="H451" s="46"/>
      <c r="I451" s="46" t="n">
        <f aca="false">G451+H451</f>
        <v>0</v>
      </c>
      <c r="J451" s="46"/>
      <c r="K451" s="46" t="n">
        <f aca="false">I451+J451</f>
        <v>0</v>
      </c>
      <c r="L451" s="46"/>
      <c r="M451" s="46" t="n">
        <f aca="false">K451+L451</f>
        <v>0</v>
      </c>
      <c r="N451" s="46"/>
      <c r="O451" s="46" t="n">
        <f aca="false">M451+N451</f>
        <v>0</v>
      </c>
      <c r="P451" s="46"/>
      <c r="Q451" s="46" t="n">
        <f aca="false">O451+P451</f>
        <v>0</v>
      </c>
      <c r="R451" s="46"/>
      <c r="S451" s="46" t="n">
        <f aca="false">Q451+R451</f>
        <v>0</v>
      </c>
      <c r="T451" s="46"/>
      <c r="U451" s="46" t="n">
        <f aca="false">S451+T451</f>
        <v>0</v>
      </c>
      <c r="V451" s="46"/>
      <c r="W451" s="46" t="n">
        <f aca="false">U451+V451</f>
        <v>0</v>
      </c>
      <c r="X451" s="53" t="n">
        <f aca="false">SUM(Y451:AC451)</f>
        <v>0</v>
      </c>
      <c r="Y451" s="54"/>
      <c r="Z451" s="54"/>
      <c r="AA451" s="55"/>
      <c r="AB451" s="56"/>
      <c r="AC451" s="57"/>
      <c r="AD451" s="58"/>
      <c r="AE451" s="46" t="e">
        <f aca="false">AD451/S451*100</f>
        <v>#DIV/0!</v>
      </c>
    </row>
    <row r="452" customFormat="false" ht="38.25" hidden="true" customHeight="false" outlineLevel="0" collapsed="false">
      <c r="A452" s="47"/>
      <c r="B452" s="59" t="s">
        <v>484</v>
      </c>
      <c r="C452" s="62"/>
      <c r="D452" s="50" t="s">
        <v>490</v>
      </c>
      <c r="E452" s="93"/>
      <c r="F452" s="52"/>
      <c r="G452" s="46" t="n">
        <f aca="false">G453</f>
        <v>0</v>
      </c>
      <c r="H452" s="46" t="n">
        <f aca="false">H453</f>
        <v>500</v>
      </c>
      <c r="I452" s="46" t="n">
        <f aca="false">I453</f>
        <v>500</v>
      </c>
      <c r="J452" s="46" t="n">
        <f aca="false">J453</f>
        <v>500</v>
      </c>
      <c r="K452" s="46" t="n">
        <f aca="false">K453</f>
        <v>1000</v>
      </c>
      <c r="L452" s="46" t="n">
        <f aca="false">L453</f>
        <v>0</v>
      </c>
      <c r="M452" s="46" t="n">
        <f aca="false">M453+M457</f>
        <v>1000</v>
      </c>
      <c r="N452" s="46" t="n">
        <f aca="false">N453+N457</f>
        <v>4000</v>
      </c>
      <c r="O452" s="46" t="n">
        <f aca="false">O453+O457</f>
        <v>5000</v>
      </c>
      <c r="P452" s="46" t="n">
        <f aca="false">P453+P457</f>
        <v>0</v>
      </c>
      <c r="Q452" s="46" t="n">
        <f aca="false">Q453+Q457</f>
        <v>5000</v>
      </c>
      <c r="R452" s="46" t="n">
        <f aca="false">R453+R457</f>
        <v>-5000</v>
      </c>
      <c r="S452" s="46" t="n">
        <f aca="false">S453+S457</f>
        <v>0</v>
      </c>
      <c r="T452" s="46" t="n">
        <f aca="false">T453+T457</f>
        <v>0</v>
      </c>
      <c r="U452" s="46" t="n">
        <f aca="false">U453+U457</f>
        <v>0</v>
      </c>
      <c r="V452" s="46" t="n">
        <f aca="false">V453+V457</f>
        <v>0</v>
      </c>
      <c r="W452" s="46" t="n">
        <f aca="false">W453+W457</f>
        <v>0</v>
      </c>
      <c r="X452" s="53" t="n">
        <f aca="false">SUM(Y452:AC452)</f>
        <v>0</v>
      </c>
      <c r="Y452" s="54"/>
      <c r="Z452" s="54"/>
      <c r="AA452" s="55"/>
      <c r="AB452" s="56"/>
      <c r="AC452" s="57"/>
      <c r="AD452" s="58"/>
      <c r="AE452" s="46" t="e">
        <f aca="false">AD452/S452*100</f>
        <v>#DIV/0!</v>
      </c>
    </row>
    <row r="453" customFormat="false" ht="63.75" hidden="true" customHeight="false" outlineLevel="0" collapsed="false">
      <c r="A453" s="47"/>
      <c r="B453" s="59" t="s">
        <v>491</v>
      </c>
      <c r="C453" s="76"/>
      <c r="D453" s="50" t="s">
        <v>492</v>
      </c>
      <c r="E453" s="93"/>
      <c r="F453" s="52"/>
      <c r="G453" s="46" t="n">
        <f aca="false">G454</f>
        <v>0</v>
      </c>
      <c r="H453" s="46" t="n">
        <f aca="false">H454</f>
        <v>500</v>
      </c>
      <c r="I453" s="46" t="n">
        <f aca="false">I454</f>
        <v>500</v>
      </c>
      <c r="J453" s="46" t="n">
        <f aca="false">J454</f>
        <v>500</v>
      </c>
      <c r="K453" s="46" t="n">
        <f aca="false">K454</f>
        <v>1000</v>
      </c>
      <c r="L453" s="46" t="n">
        <f aca="false">L454</f>
        <v>0</v>
      </c>
      <c r="M453" s="46" t="n">
        <f aca="false">M454</f>
        <v>1000</v>
      </c>
      <c r="N453" s="46" t="n">
        <f aca="false">N454</f>
        <v>0</v>
      </c>
      <c r="O453" s="46" t="n">
        <f aca="false">O454</f>
        <v>1000</v>
      </c>
      <c r="P453" s="46" t="n">
        <f aca="false">P454</f>
        <v>0</v>
      </c>
      <c r="Q453" s="46" t="n">
        <f aca="false">Q454</f>
        <v>1000</v>
      </c>
      <c r="R453" s="46" t="n">
        <f aca="false">R454</f>
        <v>-1000</v>
      </c>
      <c r="S453" s="46" t="n">
        <f aca="false">S454</f>
        <v>0</v>
      </c>
      <c r="T453" s="46" t="n">
        <f aca="false">T454</f>
        <v>0</v>
      </c>
      <c r="U453" s="46" t="n">
        <f aca="false">U454</f>
        <v>0</v>
      </c>
      <c r="V453" s="46" t="n">
        <f aca="false">V454</f>
        <v>0</v>
      </c>
      <c r="W453" s="46" t="n">
        <f aca="false">W454</f>
        <v>0</v>
      </c>
      <c r="X453" s="53" t="n">
        <f aca="false">SUM(Y453:AC453)</f>
        <v>0</v>
      </c>
      <c r="Y453" s="54"/>
      <c r="Z453" s="54"/>
      <c r="AA453" s="55"/>
      <c r="AB453" s="56"/>
      <c r="AC453" s="57"/>
      <c r="AD453" s="58"/>
      <c r="AE453" s="46" t="e">
        <f aca="false">AD453/S453*100</f>
        <v>#DIV/0!</v>
      </c>
    </row>
    <row r="454" customFormat="false" ht="38.25" hidden="true" customHeight="false" outlineLevel="0" collapsed="false">
      <c r="A454" s="47"/>
      <c r="B454" s="59"/>
      <c r="C454" s="62" t="s">
        <v>44</v>
      </c>
      <c r="D454" s="51" t="s">
        <v>45</v>
      </c>
      <c r="E454" s="93"/>
      <c r="F454" s="52"/>
      <c r="G454" s="46"/>
      <c r="H454" s="46" t="n">
        <v>500</v>
      </c>
      <c r="I454" s="46" t="n">
        <f aca="false">G454+H454</f>
        <v>500</v>
      </c>
      <c r="J454" s="46" t="n">
        <v>500</v>
      </c>
      <c r="K454" s="46" t="n">
        <f aca="false">I454+J454</f>
        <v>1000</v>
      </c>
      <c r="L454" s="46"/>
      <c r="M454" s="46" t="n">
        <f aca="false">K454+L454</f>
        <v>1000</v>
      </c>
      <c r="N454" s="46"/>
      <c r="O454" s="46" t="n">
        <f aca="false">M454+N454</f>
        <v>1000</v>
      </c>
      <c r="P454" s="46"/>
      <c r="Q454" s="46" t="n">
        <f aca="false">O454+P454</f>
        <v>1000</v>
      </c>
      <c r="R454" s="46" t="n">
        <v>-1000</v>
      </c>
      <c r="S454" s="46" t="n">
        <f aca="false">Q454+R454</f>
        <v>0</v>
      </c>
      <c r="T454" s="46"/>
      <c r="U454" s="46" t="n">
        <f aca="false">S454+T454</f>
        <v>0</v>
      </c>
      <c r="V454" s="46"/>
      <c r="W454" s="46" t="n">
        <f aca="false">U454+V454</f>
        <v>0</v>
      </c>
      <c r="X454" s="53" t="n">
        <f aca="false">SUM(Y454:AC454)</f>
        <v>0</v>
      </c>
      <c r="Y454" s="54"/>
      <c r="Z454" s="54"/>
      <c r="AA454" s="55"/>
      <c r="AB454" s="56"/>
      <c r="AC454" s="57"/>
      <c r="AD454" s="58"/>
      <c r="AE454" s="46" t="e">
        <f aca="false">AD454/S454*100</f>
        <v>#DIV/0!</v>
      </c>
    </row>
    <row r="455" customFormat="false" ht="12.75" hidden="true" customHeight="false" outlineLevel="0" collapsed="false">
      <c r="A455" s="47"/>
      <c r="B455" s="59"/>
      <c r="C455" s="62"/>
      <c r="D455" s="100" t="s">
        <v>183</v>
      </c>
      <c r="E455" s="93"/>
      <c r="F455" s="52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53" t="n">
        <f aca="false">SUM(Y455:AC455)</f>
        <v>0</v>
      </c>
      <c r="Y455" s="54"/>
      <c r="Z455" s="54"/>
      <c r="AA455" s="55"/>
      <c r="AB455" s="56"/>
      <c r="AC455" s="57"/>
      <c r="AD455" s="58"/>
      <c r="AE455" s="46" t="e">
        <f aca="false">AD455/S455*100</f>
        <v>#DIV/0!</v>
      </c>
    </row>
    <row r="456" customFormat="false" ht="12.75" hidden="true" customHeight="false" outlineLevel="0" collapsed="false">
      <c r="A456" s="47"/>
      <c r="B456" s="59"/>
      <c r="C456" s="62"/>
      <c r="D456" s="100" t="s">
        <v>184</v>
      </c>
      <c r="E456" s="93"/>
      <c r="F456" s="52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 t="n">
        <v>1000</v>
      </c>
      <c r="R456" s="46" t="n">
        <v>-1000</v>
      </c>
      <c r="S456" s="46" t="n">
        <v>0</v>
      </c>
      <c r="T456" s="46"/>
      <c r="U456" s="46"/>
      <c r="V456" s="46"/>
      <c r="W456" s="46"/>
      <c r="X456" s="53" t="n">
        <f aca="false">SUM(Y456:AC456)</f>
        <v>-1000</v>
      </c>
      <c r="Y456" s="54" t="n">
        <v>-1000</v>
      </c>
      <c r="Z456" s="54"/>
      <c r="AA456" s="55"/>
      <c r="AB456" s="56"/>
      <c r="AC456" s="57"/>
      <c r="AD456" s="58"/>
      <c r="AE456" s="46" t="e">
        <f aca="false">AD456/S456*100</f>
        <v>#DIV/0!</v>
      </c>
    </row>
    <row r="457" customFormat="false" ht="51" hidden="true" customHeight="false" outlineLevel="0" collapsed="false">
      <c r="A457" s="47"/>
      <c r="B457" s="61" t="s">
        <v>493</v>
      </c>
      <c r="C457" s="61"/>
      <c r="D457" s="50" t="s">
        <v>494</v>
      </c>
      <c r="E457" s="93"/>
      <c r="F457" s="52"/>
      <c r="G457" s="46"/>
      <c r="H457" s="46"/>
      <c r="I457" s="46"/>
      <c r="J457" s="46"/>
      <c r="K457" s="46"/>
      <c r="L457" s="46"/>
      <c r="M457" s="46" t="n">
        <f aca="false">SUM(M458)</f>
        <v>0</v>
      </c>
      <c r="N457" s="46" t="n">
        <f aca="false">SUM(N458)</f>
        <v>4000</v>
      </c>
      <c r="O457" s="46" t="n">
        <f aca="false">SUM(O458)</f>
        <v>4000</v>
      </c>
      <c r="P457" s="46" t="n">
        <f aca="false">SUM(P458)</f>
        <v>0</v>
      </c>
      <c r="Q457" s="46" t="n">
        <f aca="false">SUM(Q458)</f>
        <v>4000</v>
      </c>
      <c r="R457" s="46" t="n">
        <f aca="false">SUM(R458)</f>
        <v>-4000</v>
      </c>
      <c r="S457" s="46" t="n">
        <f aca="false">SUM(S458)</f>
        <v>0</v>
      </c>
      <c r="T457" s="46" t="n">
        <f aca="false">SUM(T458)</f>
        <v>0</v>
      </c>
      <c r="U457" s="46" t="n">
        <f aca="false">SUM(U458)</f>
        <v>0</v>
      </c>
      <c r="V457" s="46" t="n">
        <f aca="false">SUM(V458)</f>
        <v>0</v>
      </c>
      <c r="W457" s="46" t="n">
        <f aca="false">SUM(W458)</f>
        <v>0</v>
      </c>
      <c r="X457" s="53" t="n">
        <f aca="false">SUM(Y457:AC457)</f>
        <v>0</v>
      </c>
      <c r="Y457" s="54"/>
      <c r="Z457" s="54"/>
      <c r="AA457" s="55"/>
      <c r="AB457" s="56"/>
      <c r="AC457" s="57"/>
      <c r="AD457" s="58"/>
      <c r="AE457" s="46" t="e">
        <f aca="false">AD457/S457*100</f>
        <v>#DIV/0!</v>
      </c>
    </row>
    <row r="458" customFormat="false" ht="38.25" hidden="true" customHeight="false" outlineLevel="0" collapsed="false">
      <c r="A458" s="47"/>
      <c r="B458" s="59"/>
      <c r="C458" s="62" t="s">
        <v>44</v>
      </c>
      <c r="D458" s="51" t="s">
        <v>45</v>
      </c>
      <c r="E458" s="93"/>
      <c r="F458" s="52"/>
      <c r="G458" s="46"/>
      <c r="H458" s="46"/>
      <c r="I458" s="46"/>
      <c r="J458" s="46"/>
      <c r="K458" s="46"/>
      <c r="L458" s="46"/>
      <c r="M458" s="46"/>
      <c r="N458" s="65" t="n">
        <v>4000</v>
      </c>
      <c r="O458" s="46" t="n">
        <f aca="false">SUM(M458:N458)</f>
        <v>4000</v>
      </c>
      <c r="P458" s="46"/>
      <c r="Q458" s="46" t="n">
        <f aca="false">SUM(O458:P458)</f>
        <v>4000</v>
      </c>
      <c r="R458" s="46" t="n">
        <v>-4000</v>
      </c>
      <c r="S458" s="46" t="n">
        <f aca="false">SUM(Q458:R458)</f>
        <v>0</v>
      </c>
      <c r="T458" s="46"/>
      <c r="U458" s="46" t="n">
        <f aca="false">SUM(S458:T458)</f>
        <v>0</v>
      </c>
      <c r="V458" s="46"/>
      <c r="W458" s="46" t="n">
        <f aca="false">SUM(U458:V458)</f>
        <v>0</v>
      </c>
      <c r="X458" s="53" t="n">
        <f aca="false">SUM(Y458:AC458)</f>
        <v>-4000</v>
      </c>
      <c r="Y458" s="54"/>
      <c r="Z458" s="54"/>
      <c r="AA458" s="55"/>
      <c r="AB458" s="56"/>
      <c r="AC458" s="57" t="n">
        <v>-4000</v>
      </c>
      <c r="AD458" s="58"/>
      <c r="AE458" s="46" t="e">
        <f aca="false">AD458/S458*100</f>
        <v>#DIV/0!</v>
      </c>
    </row>
    <row r="459" customFormat="false" ht="25.5" hidden="false" customHeight="false" outlineLevel="0" collapsed="false">
      <c r="A459" s="47"/>
      <c r="B459" s="59" t="s">
        <v>495</v>
      </c>
      <c r="C459" s="62"/>
      <c r="D459" s="96" t="s">
        <v>496</v>
      </c>
      <c r="E459" s="93"/>
      <c r="F459" s="52"/>
      <c r="G459" s="46"/>
      <c r="H459" s="46"/>
      <c r="I459" s="46"/>
      <c r="J459" s="46"/>
      <c r="K459" s="46"/>
      <c r="L459" s="46"/>
      <c r="M459" s="46"/>
      <c r="N459" s="65"/>
      <c r="O459" s="46" t="n">
        <f aca="false">O460</f>
        <v>0</v>
      </c>
      <c r="P459" s="46" t="n">
        <f aca="false">P460</f>
        <v>99</v>
      </c>
      <c r="Q459" s="46" t="n">
        <f aca="false">Q460</f>
        <v>99</v>
      </c>
      <c r="R459" s="46" t="n">
        <f aca="false">R460</f>
        <v>0</v>
      </c>
      <c r="S459" s="46" t="n">
        <f aca="false">S460</f>
        <v>99</v>
      </c>
      <c r="T459" s="46" t="n">
        <f aca="false">T460</f>
        <v>0</v>
      </c>
      <c r="U459" s="46" t="n">
        <f aca="false">U460</f>
        <v>99</v>
      </c>
      <c r="V459" s="46" t="n">
        <f aca="false">V460</f>
        <v>0</v>
      </c>
      <c r="W459" s="46" t="n">
        <f aca="false">W460</f>
        <v>99</v>
      </c>
      <c r="X459" s="46" t="n">
        <f aca="false">X460</f>
        <v>0</v>
      </c>
      <c r="Y459" s="46" t="n">
        <f aca="false">Y460</f>
        <v>0</v>
      </c>
      <c r="Z459" s="46" t="n">
        <f aca="false">Z460</f>
        <v>0</v>
      </c>
      <c r="AA459" s="46" t="n">
        <f aca="false">AA460</f>
        <v>0</v>
      </c>
      <c r="AB459" s="46" t="n">
        <f aca="false">AB460</f>
        <v>0</v>
      </c>
      <c r="AC459" s="46" t="n">
        <f aca="false">AC460</f>
        <v>0</v>
      </c>
      <c r="AD459" s="46" t="n">
        <f aca="false">AD460</f>
        <v>99</v>
      </c>
      <c r="AE459" s="46" t="n">
        <f aca="false">AD459/S459*100</f>
        <v>100</v>
      </c>
    </row>
    <row r="460" customFormat="false" ht="51" hidden="false" customHeight="false" outlineLevel="0" collapsed="false">
      <c r="A460" s="47"/>
      <c r="B460" s="59" t="s">
        <v>497</v>
      </c>
      <c r="C460" s="62"/>
      <c r="D460" s="96" t="s">
        <v>498</v>
      </c>
      <c r="E460" s="93"/>
      <c r="F460" s="52"/>
      <c r="G460" s="46"/>
      <c r="H460" s="46"/>
      <c r="I460" s="46"/>
      <c r="J460" s="46"/>
      <c r="K460" s="46"/>
      <c r="L460" s="46"/>
      <c r="M460" s="46"/>
      <c r="N460" s="65"/>
      <c r="O460" s="46" t="n">
        <f aca="false">O461</f>
        <v>0</v>
      </c>
      <c r="P460" s="46" t="n">
        <f aca="false">P461</f>
        <v>99</v>
      </c>
      <c r="Q460" s="46" t="n">
        <f aca="false">Q461</f>
        <v>99</v>
      </c>
      <c r="R460" s="46" t="n">
        <f aca="false">R461</f>
        <v>0</v>
      </c>
      <c r="S460" s="46" t="n">
        <f aca="false">S461</f>
        <v>99</v>
      </c>
      <c r="T460" s="46" t="n">
        <f aca="false">T461</f>
        <v>0</v>
      </c>
      <c r="U460" s="46" t="n">
        <f aca="false">U461</f>
        <v>99</v>
      </c>
      <c r="V460" s="46" t="n">
        <f aca="false">V461</f>
        <v>0</v>
      </c>
      <c r="W460" s="46" t="n">
        <f aca="false">W461</f>
        <v>99</v>
      </c>
      <c r="X460" s="46" t="n">
        <f aca="false">X461</f>
        <v>0</v>
      </c>
      <c r="Y460" s="46" t="n">
        <f aca="false">Y461</f>
        <v>0</v>
      </c>
      <c r="Z460" s="46" t="n">
        <f aca="false">Z461</f>
        <v>0</v>
      </c>
      <c r="AA460" s="46" t="n">
        <f aca="false">AA461</f>
        <v>0</v>
      </c>
      <c r="AB460" s="46" t="n">
        <f aca="false">AB461</f>
        <v>0</v>
      </c>
      <c r="AC460" s="46" t="n">
        <f aca="false">AC461</f>
        <v>0</v>
      </c>
      <c r="AD460" s="46" t="n">
        <f aca="false">AD461</f>
        <v>99</v>
      </c>
      <c r="AE460" s="46" t="n">
        <f aca="false">AD460/S460*100</f>
        <v>100</v>
      </c>
    </row>
    <row r="461" customFormat="false" ht="38.25" hidden="false" customHeight="false" outlineLevel="0" collapsed="false">
      <c r="A461" s="47"/>
      <c r="B461" s="59"/>
      <c r="C461" s="62" t="s">
        <v>44</v>
      </c>
      <c r="D461" s="96" t="s">
        <v>45</v>
      </c>
      <c r="E461" s="93"/>
      <c r="F461" s="52"/>
      <c r="G461" s="46"/>
      <c r="H461" s="46"/>
      <c r="I461" s="46"/>
      <c r="J461" s="46"/>
      <c r="K461" s="46"/>
      <c r="L461" s="46"/>
      <c r="M461" s="46"/>
      <c r="N461" s="65"/>
      <c r="O461" s="46"/>
      <c r="P461" s="46" t="n">
        <v>99</v>
      </c>
      <c r="Q461" s="46" t="n">
        <f aca="false">P461+O461</f>
        <v>99</v>
      </c>
      <c r="R461" s="46"/>
      <c r="S461" s="46" t="n">
        <f aca="false">SUM(Q461:R461)</f>
        <v>99</v>
      </c>
      <c r="T461" s="46"/>
      <c r="U461" s="46" t="n">
        <f aca="false">SUM(S461:T461)</f>
        <v>99</v>
      </c>
      <c r="V461" s="46"/>
      <c r="W461" s="46" t="n">
        <f aca="false">SUM(U461:V461)</f>
        <v>99</v>
      </c>
      <c r="X461" s="53" t="n">
        <f aca="false">SUM(Y461:AC461)</f>
        <v>0</v>
      </c>
      <c r="Y461" s="54"/>
      <c r="Z461" s="54"/>
      <c r="AA461" s="55"/>
      <c r="AB461" s="56"/>
      <c r="AC461" s="57"/>
      <c r="AD461" s="58" t="n">
        <v>99</v>
      </c>
      <c r="AE461" s="46" t="n">
        <f aca="false">AD461/S461*100</f>
        <v>100</v>
      </c>
    </row>
    <row r="462" customFormat="false" ht="25.5" hidden="false" customHeight="false" outlineLevel="0" collapsed="false">
      <c r="A462" s="47"/>
      <c r="B462" s="59" t="s">
        <v>499</v>
      </c>
      <c r="C462" s="62"/>
      <c r="D462" s="96" t="s">
        <v>500</v>
      </c>
      <c r="E462" s="93"/>
      <c r="F462" s="52"/>
      <c r="G462" s="46"/>
      <c r="H462" s="46"/>
      <c r="I462" s="46"/>
      <c r="J462" s="46"/>
      <c r="K462" s="46"/>
      <c r="L462" s="46"/>
      <c r="M462" s="46"/>
      <c r="N462" s="65"/>
      <c r="O462" s="46" t="n">
        <f aca="false">O463</f>
        <v>0</v>
      </c>
      <c r="P462" s="46" t="n">
        <f aca="false">P463</f>
        <v>90</v>
      </c>
      <c r="Q462" s="46" t="n">
        <f aca="false">Q463</f>
        <v>90</v>
      </c>
      <c r="R462" s="46" t="n">
        <f aca="false">R463</f>
        <v>0</v>
      </c>
      <c r="S462" s="46" t="n">
        <f aca="false">S463</f>
        <v>90</v>
      </c>
      <c r="T462" s="46" t="n">
        <f aca="false">T463</f>
        <v>0</v>
      </c>
      <c r="U462" s="46" t="n">
        <f aca="false">U463</f>
        <v>90</v>
      </c>
      <c r="V462" s="46" t="n">
        <f aca="false">V463</f>
        <v>0</v>
      </c>
      <c r="W462" s="46" t="n">
        <f aca="false">W463</f>
        <v>90</v>
      </c>
      <c r="X462" s="46" t="n">
        <f aca="false">X463</f>
        <v>0</v>
      </c>
      <c r="Y462" s="46" t="n">
        <f aca="false">Y463</f>
        <v>0</v>
      </c>
      <c r="Z462" s="46" t="n">
        <f aca="false">Z463</f>
        <v>0</v>
      </c>
      <c r="AA462" s="46" t="n">
        <f aca="false">AA463</f>
        <v>0</v>
      </c>
      <c r="AB462" s="46" t="n">
        <f aca="false">AB463</f>
        <v>0</v>
      </c>
      <c r="AC462" s="46" t="n">
        <f aca="false">AC463</f>
        <v>0</v>
      </c>
      <c r="AD462" s="46" t="n">
        <f aca="false">AD463</f>
        <v>90</v>
      </c>
      <c r="AE462" s="46" t="n">
        <f aca="false">AD462/S462*100</f>
        <v>100</v>
      </c>
    </row>
    <row r="463" customFormat="false" ht="51" hidden="false" customHeight="false" outlineLevel="0" collapsed="false">
      <c r="A463" s="47"/>
      <c r="B463" s="59" t="s">
        <v>501</v>
      </c>
      <c r="C463" s="62"/>
      <c r="D463" s="96" t="s">
        <v>502</v>
      </c>
      <c r="E463" s="93"/>
      <c r="F463" s="52"/>
      <c r="G463" s="46"/>
      <c r="H463" s="46"/>
      <c r="I463" s="46"/>
      <c r="J463" s="46"/>
      <c r="K463" s="46"/>
      <c r="L463" s="46"/>
      <c r="M463" s="46"/>
      <c r="N463" s="65"/>
      <c r="O463" s="46" t="n">
        <f aca="false">O464</f>
        <v>0</v>
      </c>
      <c r="P463" s="46" t="n">
        <f aca="false">P464</f>
        <v>90</v>
      </c>
      <c r="Q463" s="46" t="n">
        <f aca="false">Q464</f>
        <v>90</v>
      </c>
      <c r="R463" s="46" t="n">
        <f aca="false">R464</f>
        <v>0</v>
      </c>
      <c r="S463" s="46" t="n">
        <f aca="false">S464</f>
        <v>90</v>
      </c>
      <c r="T463" s="46" t="n">
        <f aca="false">T464</f>
        <v>0</v>
      </c>
      <c r="U463" s="46" t="n">
        <f aca="false">U464</f>
        <v>90</v>
      </c>
      <c r="V463" s="46" t="n">
        <f aca="false">V464</f>
        <v>0</v>
      </c>
      <c r="W463" s="46" t="n">
        <f aca="false">W464</f>
        <v>90</v>
      </c>
      <c r="X463" s="46" t="n">
        <f aca="false">X464</f>
        <v>0</v>
      </c>
      <c r="Y463" s="46" t="n">
        <f aca="false">Y464</f>
        <v>0</v>
      </c>
      <c r="Z463" s="46" t="n">
        <f aca="false">Z464</f>
        <v>0</v>
      </c>
      <c r="AA463" s="46" t="n">
        <f aca="false">AA464</f>
        <v>0</v>
      </c>
      <c r="AB463" s="46" t="n">
        <f aca="false">AB464</f>
        <v>0</v>
      </c>
      <c r="AC463" s="46" t="n">
        <f aca="false">AC464</f>
        <v>0</v>
      </c>
      <c r="AD463" s="46" t="n">
        <f aca="false">AD464</f>
        <v>90</v>
      </c>
      <c r="AE463" s="46" t="n">
        <f aca="false">AD463/S463*100</f>
        <v>100</v>
      </c>
    </row>
    <row r="464" customFormat="false" ht="38.25" hidden="false" customHeight="false" outlineLevel="0" collapsed="false">
      <c r="A464" s="47"/>
      <c r="B464" s="59"/>
      <c r="C464" s="62" t="s">
        <v>44</v>
      </c>
      <c r="D464" s="96" t="s">
        <v>45</v>
      </c>
      <c r="E464" s="93"/>
      <c r="F464" s="52"/>
      <c r="G464" s="46"/>
      <c r="H464" s="46"/>
      <c r="I464" s="46"/>
      <c r="J464" s="46"/>
      <c r="K464" s="46"/>
      <c r="L464" s="46"/>
      <c r="M464" s="46"/>
      <c r="N464" s="65"/>
      <c r="O464" s="46"/>
      <c r="P464" s="46" t="n">
        <v>90</v>
      </c>
      <c r="Q464" s="46" t="n">
        <f aca="false">P464+O464</f>
        <v>90</v>
      </c>
      <c r="R464" s="46"/>
      <c r="S464" s="46" t="n">
        <f aca="false">SUM(Q464:R464)</f>
        <v>90</v>
      </c>
      <c r="T464" s="46"/>
      <c r="U464" s="46" t="n">
        <f aca="false">SUM(S464:T464)</f>
        <v>90</v>
      </c>
      <c r="V464" s="46"/>
      <c r="W464" s="46" t="n">
        <f aca="false">SUM(U464:V464)</f>
        <v>90</v>
      </c>
      <c r="X464" s="53" t="n">
        <f aca="false">SUM(Y464:AC464)</f>
        <v>0</v>
      </c>
      <c r="Y464" s="54"/>
      <c r="Z464" s="54"/>
      <c r="AA464" s="55"/>
      <c r="AB464" s="56"/>
      <c r="AC464" s="57"/>
      <c r="AD464" s="58" t="n">
        <v>90</v>
      </c>
      <c r="AE464" s="46" t="n">
        <f aca="false">AD464/S464*100</f>
        <v>100</v>
      </c>
    </row>
    <row r="465" customFormat="false" ht="25.5" hidden="false" customHeight="false" outlineLevel="0" collapsed="false">
      <c r="A465" s="47"/>
      <c r="B465" s="59" t="s">
        <v>503</v>
      </c>
      <c r="C465" s="62"/>
      <c r="D465" s="96" t="s">
        <v>504</v>
      </c>
      <c r="E465" s="93"/>
      <c r="F465" s="52"/>
      <c r="G465" s="46"/>
      <c r="H465" s="46"/>
      <c r="I465" s="46"/>
      <c r="J465" s="46"/>
      <c r="K465" s="46"/>
      <c r="L465" s="46"/>
      <c r="M465" s="46"/>
      <c r="N465" s="65"/>
      <c r="O465" s="46" t="n">
        <f aca="false">O466</f>
        <v>0</v>
      </c>
      <c r="P465" s="46" t="n">
        <f aca="false">P466</f>
        <v>50</v>
      </c>
      <c r="Q465" s="46" t="n">
        <f aca="false">Q466</f>
        <v>50</v>
      </c>
      <c r="R465" s="46" t="n">
        <f aca="false">R466</f>
        <v>0</v>
      </c>
      <c r="S465" s="46" t="n">
        <f aca="false">S466</f>
        <v>50</v>
      </c>
      <c r="T465" s="46" t="n">
        <f aca="false">T466</f>
        <v>0</v>
      </c>
      <c r="U465" s="46" t="n">
        <f aca="false">U466</f>
        <v>50</v>
      </c>
      <c r="V465" s="46" t="n">
        <f aca="false">V466</f>
        <v>0</v>
      </c>
      <c r="W465" s="46" t="n">
        <f aca="false">W466</f>
        <v>50</v>
      </c>
      <c r="X465" s="46" t="n">
        <f aca="false">X466</f>
        <v>0</v>
      </c>
      <c r="Y465" s="46" t="n">
        <f aca="false">Y466</f>
        <v>0</v>
      </c>
      <c r="Z465" s="46" t="n">
        <f aca="false">Z466</f>
        <v>0</v>
      </c>
      <c r="AA465" s="46" t="n">
        <f aca="false">AA466</f>
        <v>0</v>
      </c>
      <c r="AB465" s="46" t="n">
        <f aca="false">AB466</f>
        <v>0</v>
      </c>
      <c r="AC465" s="46" t="n">
        <f aca="false">AC466</f>
        <v>0</v>
      </c>
      <c r="AD465" s="46" t="n">
        <f aca="false">AD466</f>
        <v>50</v>
      </c>
      <c r="AE465" s="46" t="n">
        <f aca="false">AD465/S465*100</f>
        <v>100</v>
      </c>
    </row>
    <row r="466" customFormat="false" ht="38.25" hidden="false" customHeight="false" outlineLevel="0" collapsed="false">
      <c r="A466" s="47"/>
      <c r="B466" s="59" t="s">
        <v>505</v>
      </c>
      <c r="C466" s="62"/>
      <c r="D466" s="96" t="s">
        <v>506</v>
      </c>
      <c r="E466" s="93"/>
      <c r="F466" s="52"/>
      <c r="G466" s="46"/>
      <c r="H466" s="46"/>
      <c r="I466" s="46"/>
      <c r="J466" s="46"/>
      <c r="K466" s="46"/>
      <c r="L466" s="46"/>
      <c r="M466" s="46"/>
      <c r="N466" s="65"/>
      <c r="O466" s="46" t="n">
        <f aca="false">O467</f>
        <v>0</v>
      </c>
      <c r="P466" s="46" t="n">
        <f aca="false">P467</f>
        <v>50</v>
      </c>
      <c r="Q466" s="46" t="n">
        <f aca="false">Q467</f>
        <v>50</v>
      </c>
      <c r="R466" s="46" t="n">
        <f aca="false">R467</f>
        <v>0</v>
      </c>
      <c r="S466" s="46" t="n">
        <f aca="false">S467</f>
        <v>50</v>
      </c>
      <c r="T466" s="46" t="n">
        <f aca="false">T467</f>
        <v>0</v>
      </c>
      <c r="U466" s="46" t="n">
        <f aca="false">U467</f>
        <v>50</v>
      </c>
      <c r="V466" s="46" t="n">
        <f aca="false">V467</f>
        <v>0</v>
      </c>
      <c r="W466" s="46" t="n">
        <f aca="false">W467</f>
        <v>50</v>
      </c>
      <c r="X466" s="46" t="n">
        <f aca="false">X467</f>
        <v>0</v>
      </c>
      <c r="Y466" s="46" t="n">
        <f aca="false">Y467</f>
        <v>0</v>
      </c>
      <c r="Z466" s="46" t="n">
        <f aca="false">Z467</f>
        <v>0</v>
      </c>
      <c r="AA466" s="46" t="n">
        <f aca="false">AA467</f>
        <v>0</v>
      </c>
      <c r="AB466" s="46" t="n">
        <f aca="false">AB467</f>
        <v>0</v>
      </c>
      <c r="AC466" s="46" t="n">
        <f aca="false">AC467</f>
        <v>0</v>
      </c>
      <c r="AD466" s="46" t="n">
        <f aca="false">AD467</f>
        <v>50</v>
      </c>
      <c r="AE466" s="46" t="n">
        <f aca="false">AD466/S466*100</f>
        <v>100</v>
      </c>
    </row>
    <row r="467" customFormat="false" ht="38.25" hidden="false" customHeight="false" outlineLevel="0" collapsed="false">
      <c r="A467" s="47"/>
      <c r="B467" s="59"/>
      <c r="C467" s="62" t="s">
        <v>44</v>
      </c>
      <c r="D467" s="96" t="s">
        <v>45</v>
      </c>
      <c r="E467" s="93"/>
      <c r="F467" s="52"/>
      <c r="G467" s="46"/>
      <c r="H467" s="46"/>
      <c r="I467" s="46"/>
      <c r="J467" s="46"/>
      <c r="K467" s="46"/>
      <c r="L467" s="46"/>
      <c r="M467" s="46"/>
      <c r="N467" s="65"/>
      <c r="O467" s="46"/>
      <c r="P467" s="46" t="n">
        <v>50</v>
      </c>
      <c r="Q467" s="46" t="n">
        <f aca="false">P467+O467</f>
        <v>50</v>
      </c>
      <c r="R467" s="46"/>
      <c r="S467" s="46" t="n">
        <f aca="false">SUM(Q467:R467)</f>
        <v>50</v>
      </c>
      <c r="T467" s="46"/>
      <c r="U467" s="46" t="n">
        <f aca="false">SUM(S467:T467)</f>
        <v>50</v>
      </c>
      <c r="V467" s="46"/>
      <c r="W467" s="46" t="n">
        <f aca="false">SUM(U467:V467)</f>
        <v>50</v>
      </c>
      <c r="X467" s="53" t="n">
        <f aca="false">SUM(Y467:AC467)</f>
        <v>0</v>
      </c>
      <c r="Y467" s="54"/>
      <c r="Z467" s="54"/>
      <c r="AA467" s="55"/>
      <c r="AB467" s="56"/>
      <c r="AC467" s="57"/>
      <c r="AD467" s="58" t="n">
        <v>50</v>
      </c>
      <c r="AE467" s="46" t="n">
        <f aca="false">AD467/S467*100</f>
        <v>100</v>
      </c>
    </row>
    <row r="468" customFormat="false" ht="63.75" hidden="false" customHeight="false" outlineLevel="0" collapsed="false">
      <c r="A468" s="47"/>
      <c r="B468" s="48" t="s">
        <v>165</v>
      </c>
      <c r="C468" s="62"/>
      <c r="D468" s="82" t="s">
        <v>507</v>
      </c>
      <c r="E468" s="93"/>
      <c r="F468" s="52"/>
      <c r="G468" s="46"/>
      <c r="H468" s="46"/>
      <c r="I468" s="46"/>
      <c r="J468" s="46"/>
      <c r="K468" s="46"/>
      <c r="L468" s="46"/>
      <c r="M468" s="46"/>
      <c r="N468" s="65"/>
      <c r="O468" s="46" t="n">
        <f aca="false">O469</f>
        <v>0</v>
      </c>
      <c r="P468" s="46" t="n">
        <f aca="false">P469</f>
        <v>237.9</v>
      </c>
      <c r="Q468" s="46" t="n">
        <f aca="false">Q469</f>
        <v>237.9</v>
      </c>
      <c r="R468" s="46" t="n">
        <f aca="false">R469</f>
        <v>5.59999999999999</v>
      </c>
      <c r="S468" s="46" t="n">
        <f aca="false">S469</f>
        <v>243.5</v>
      </c>
      <c r="T468" s="46" t="n">
        <f aca="false">T469</f>
        <v>0</v>
      </c>
      <c r="U468" s="46" t="n">
        <f aca="false">U469</f>
        <v>243.5</v>
      </c>
      <c r="V468" s="46" t="n">
        <f aca="false">V469</f>
        <v>0</v>
      </c>
      <c r="W468" s="46" t="n">
        <f aca="false">W469</f>
        <v>243.5</v>
      </c>
      <c r="X468" s="46" t="n">
        <f aca="false">X469</f>
        <v>0</v>
      </c>
      <c r="Y468" s="46" t="n">
        <f aca="false">Y469</f>
        <v>0</v>
      </c>
      <c r="Z468" s="46" t="n">
        <f aca="false">Z469</f>
        <v>0</v>
      </c>
      <c r="AA468" s="46" t="n">
        <f aca="false">AA469</f>
        <v>0</v>
      </c>
      <c r="AB468" s="46" t="n">
        <f aca="false">AB469</f>
        <v>0</v>
      </c>
      <c r="AC468" s="46" t="n">
        <f aca="false">AC469</f>
        <v>0</v>
      </c>
      <c r="AD468" s="46" t="n">
        <f aca="false">AD469</f>
        <v>237.9</v>
      </c>
      <c r="AE468" s="46" t="n">
        <f aca="false">AD468/S468*100</f>
        <v>97.700205338809</v>
      </c>
    </row>
    <row r="469" customFormat="false" ht="25.5" hidden="false" customHeight="false" outlineLevel="0" collapsed="false">
      <c r="A469" s="47"/>
      <c r="B469" s="59" t="s">
        <v>508</v>
      </c>
      <c r="C469" s="62"/>
      <c r="D469" s="96" t="s">
        <v>186</v>
      </c>
      <c r="E469" s="93"/>
      <c r="F469" s="52"/>
      <c r="G469" s="46"/>
      <c r="H469" s="46"/>
      <c r="I469" s="46"/>
      <c r="J469" s="46"/>
      <c r="K469" s="46"/>
      <c r="L469" s="46"/>
      <c r="M469" s="46"/>
      <c r="N469" s="65"/>
      <c r="O469" s="46" t="n">
        <f aca="false">O470+O474</f>
        <v>0</v>
      </c>
      <c r="P469" s="46" t="n">
        <f aca="false">P470+P474</f>
        <v>237.9</v>
      </c>
      <c r="Q469" s="46" t="n">
        <f aca="false">Q470+Q474</f>
        <v>237.9</v>
      </c>
      <c r="R469" s="46" t="n">
        <f aca="false">R470+R474</f>
        <v>5.59999999999999</v>
      </c>
      <c r="S469" s="46" t="n">
        <f aca="false">S470+S474</f>
        <v>243.5</v>
      </c>
      <c r="T469" s="46" t="n">
        <f aca="false">T470+T474</f>
        <v>0</v>
      </c>
      <c r="U469" s="46" t="n">
        <f aca="false">U470+U474</f>
        <v>243.5</v>
      </c>
      <c r="V469" s="46" t="n">
        <f aca="false">V470+V474</f>
        <v>0</v>
      </c>
      <c r="W469" s="46" t="n">
        <f aca="false">W470+W474</f>
        <v>243.5</v>
      </c>
      <c r="X469" s="46" t="n">
        <f aca="false">X470+X474</f>
        <v>0</v>
      </c>
      <c r="Y469" s="46" t="n">
        <f aca="false">Y470+Y474</f>
        <v>0</v>
      </c>
      <c r="Z469" s="46" t="n">
        <f aca="false">Z470+Z474</f>
        <v>0</v>
      </c>
      <c r="AA469" s="46" t="n">
        <f aca="false">AA470+AA474</f>
        <v>0</v>
      </c>
      <c r="AB469" s="46" t="n">
        <f aca="false">AB470+AB474</f>
        <v>0</v>
      </c>
      <c r="AC469" s="46" t="n">
        <f aca="false">AC470+AC474</f>
        <v>0</v>
      </c>
      <c r="AD469" s="46" t="n">
        <f aca="false">AD470+AD474</f>
        <v>237.9</v>
      </c>
      <c r="AE469" s="46" t="n">
        <f aca="false">AD469/S469*100</f>
        <v>97.700205338809</v>
      </c>
    </row>
    <row r="470" customFormat="false" ht="63.75" hidden="false" customHeight="false" outlineLevel="0" collapsed="false">
      <c r="A470" s="47"/>
      <c r="B470" s="59" t="s">
        <v>509</v>
      </c>
      <c r="C470" s="62"/>
      <c r="D470" s="96" t="s">
        <v>510</v>
      </c>
      <c r="E470" s="93"/>
      <c r="F470" s="52"/>
      <c r="G470" s="46"/>
      <c r="H470" s="46"/>
      <c r="I470" s="46"/>
      <c r="J470" s="46"/>
      <c r="K470" s="46"/>
      <c r="L470" s="46"/>
      <c r="M470" s="46"/>
      <c r="N470" s="65"/>
      <c r="O470" s="46" t="n">
        <f aca="false">O471</f>
        <v>0</v>
      </c>
      <c r="P470" s="46" t="n">
        <f aca="false">P471</f>
        <v>60</v>
      </c>
      <c r="Q470" s="46" t="n">
        <f aca="false">Q471</f>
        <v>60</v>
      </c>
      <c r="R470" s="46" t="n">
        <f aca="false">R471</f>
        <v>183.5</v>
      </c>
      <c r="S470" s="46" t="n">
        <f aca="false">S471</f>
        <v>243.5</v>
      </c>
      <c r="T470" s="46" t="n">
        <f aca="false">T471</f>
        <v>0</v>
      </c>
      <c r="U470" s="46" t="n">
        <f aca="false">U471</f>
        <v>243.5</v>
      </c>
      <c r="V470" s="46" t="n">
        <f aca="false">V471</f>
        <v>0</v>
      </c>
      <c r="W470" s="46" t="n">
        <f aca="false">W471</f>
        <v>243.5</v>
      </c>
      <c r="X470" s="46" t="n">
        <f aca="false">X471</f>
        <v>0</v>
      </c>
      <c r="Y470" s="46" t="n">
        <f aca="false">Y471</f>
        <v>0</v>
      </c>
      <c r="Z470" s="46" t="n">
        <f aca="false">Z471</f>
        <v>0</v>
      </c>
      <c r="AA470" s="46" t="n">
        <f aca="false">AA471</f>
        <v>0</v>
      </c>
      <c r="AB470" s="46" t="n">
        <f aca="false">AB471</f>
        <v>0</v>
      </c>
      <c r="AC470" s="46" t="n">
        <f aca="false">AC471</f>
        <v>0</v>
      </c>
      <c r="AD470" s="46" t="n">
        <f aca="false">AD471</f>
        <v>237.9</v>
      </c>
      <c r="AE470" s="46" t="n">
        <f aca="false">AD470/S470*100</f>
        <v>97.700205338809</v>
      </c>
    </row>
    <row r="471" customFormat="false" ht="38.25" hidden="false" customHeight="false" outlineLevel="0" collapsed="false">
      <c r="A471" s="47"/>
      <c r="B471" s="59"/>
      <c r="C471" s="62" t="s">
        <v>44</v>
      </c>
      <c r="D471" s="96" t="s">
        <v>45</v>
      </c>
      <c r="E471" s="93"/>
      <c r="F471" s="52"/>
      <c r="G471" s="46"/>
      <c r="H471" s="46"/>
      <c r="I471" s="46"/>
      <c r="J471" s="46"/>
      <c r="K471" s="46"/>
      <c r="L471" s="46"/>
      <c r="M471" s="46"/>
      <c r="N471" s="65"/>
      <c r="O471" s="46" t="n">
        <v>0</v>
      </c>
      <c r="P471" s="46" t="n">
        <v>60</v>
      </c>
      <c r="Q471" s="46" t="n">
        <f aca="false">O471+P471</f>
        <v>60</v>
      </c>
      <c r="R471" s="46" t="n">
        <v>183.5</v>
      </c>
      <c r="S471" s="46" t="n">
        <f aca="false">SUM(Q471:R471)</f>
        <v>243.5</v>
      </c>
      <c r="T471" s="46"/>
      <c r="U471" s="46" t="n">
        <f aca="false">SUM(S471:T471)</f>
        <v>243.5</v>
      </c>
      <c r="V471" s="46"/>
      <c r="W471" s="46" t="n">
        <f aca="false">SUM(U471:V471)</f>
        <v>243.5</v>
      </c>
      <c r="X471" s="53" t="n">
        <f aca="false">SUM(Y471:AC471)</f>
        <v>0</v>
      </c>
      <c r="Y471" s="54"/>
      <c r="Z471" s="54"/>
      <c r="AA471" s="55"/>
      <c r="AB471" s="56"/>
      <c r="AC471" s="57"/>
      <c r="AD471" s="58" t="n">
        <v>237.9</v>
      </c>
      <c r="AE471" s="46" t="n">
        <f aca="false">AD471/S471*100</f>
        <v>97.700205338809</v>
      </c>
    </row>
    <row r="472" customFormat="false" ht="12.75" hidden="false" customHeight="false" outlineLevel="0" collapsed="false">
      <c r="A472" s="47"/>
      <c r="B472" s="59"/>
      <c r="C472" s="62"/>
      <c r="D472" s="97" t="s">
        <v>183</v>
      </c>
      <c r="E472" s="93"/>
      <c r="F472" s="52"/>
      <c r="G472" s="46"/>
      <c r="H472" s="46"/>
      <c r="I472" s="46"/>
      <c r="J472" s="46"/>
      <c r="K472" s="46"/>
      <c r="L472" s="46"/>
      <c r="M472" s="46"/>
      <c r="N472" s="65"/>
      <c r="O472" s="46"/>
      <c r="P472" s="46"/>
      <c r="Q472" s="46"/>
      <c r="R472" s="46"/>
      <c r="S472" s="46"/>
      <c r="T472" s="46"/>
      <c r="U472" s="46"/>
      <c r="V472" s="46"/>
      <c r="W472" s="46"/>
      <c r="X472" s="53" t="n">
        <f aca="false">SUM(Y472:AC472)</f>
        <v>0</v>
      </c>
      <c r="Y472" s="54"/>
      <c r="Z472" s="54"/>
      <c r="AA472" s="55"/>
      <c r="AB472" s="56"/>
      <c r="AC472" s="57"/>
      <c r="AD472" s="58"/>
      <c r="AE472" s="46"/>
    </row>
    <row r="473" customFormat="false" ht="12.75" hidden="false" customHeight="false" outlineLevel="0" collapsed="false">
      <c r="A473" s="47"/>
      <c r="B473" s="59"/>
      <c r="C473" s="62"/>
      <c r="D473" s="97" t="s">
        <v>184</v>
      </c>
      <c r="E473" s="93"/>
      <c r="F473" s="52"/>
      <c r="G473" s="46"/>
      <c r="H473" s="46"/>
      <c r="I473" s="46"/>
      <c r="J473" s="46"/>
      <c r="K473" s="46"/>
      <c r="L473" s="46"/>
      <c r="M473" s="46"/>
      <c r="N473" s="65"/>
      <c r="O473" s="46"/>
      <c r="P473" s="46"/>
      <c r="Q473" s="46" t="n">
        <v>60</v>
      </c>
      <c r="R473" s="46" t="n">
        <v>5.6</v>
      </c>
      <c r="S473" s="46" t="n">
        <f aca="false">SUM(Q473:R473)</f>
        <v>65.6</v>
      </c>
      <c r="T473" s="46"/>
      <c r="U473" s="46"/>
      <c r="V473" s="46"/>
      <c r="W473" s="46"/>
      <c r="X473" s="53" t="n">
        <f aca="false">SUM(Y473:AC473)</f>
        <v>183.5</v>
      </c>
      <c r="Y473" s="54"/>
      <c r="Z473" s="54"/>
      <c r="AA473" s="55" t="n">
        <v>5.6</v>
      </c>
      <c r="AB473" s="56"/>
      <c r="AC473" s="57" t="n">
        <v>177.9</v>
      </c>
      <c r="AD473" s="58" t="n">
        <v>65.6</v>
      </c>
      <c r="AE473" s="46" t="n">
        <f aca="false">AD473/S473*100</f>
        <v>100</v>
      </c>
    </row>
    <row r="474" customFormat="false" ht="63.75" hidden="true" customHeight="false" outlineLevel="0" collapsed="false">
      <c r="A474" s="47"/>
      <c r="B474" s="59" t="s">
        <v>511</v>
      </c>
      <c r="C474" s="62"/>
      <c r="D474" s="96" t="s">
        <v>188</v>
      </c>
      <c r="E474" s="93"/>
      <c r="F474" s="52"/>
      <c r="G474" s="46"/>
      <c r="H474" s="46"/>
      <c r="I474" s="46"/>
      <c r="J474" s="46"/>
      <c r="K474" s="46"/>
      <c r="L474" s="46"/>
      <c r="M474" s="46"/>
      <c r="N474" s="65"/>
      <c r="O474" s="46" t="n">
        <f aca="false">O475</f>
        <v>0</v>
      </c>
      <c r="P474" s="46" t="n">
        <f aca="false">P475</f>
        <v>177.9</v>
      </c>
      <c r="Q474" s="46" t="n">
        <f aca="false">Q475</f>
        <v>177.9</v>
      </c>
      <c r="R474" s="46" t="n">
        <f aca="false">R475</f>
        <v>-177.9</v>
      </c>
      <c r="S474" s="46" t="n">
        <f aca="false">S475</f>
        <v>0</v>
      </c>
      <c r="T474" s="46" t="n">
        <f aca="false">T475</f>
        <v>0</v>
      </c>
      <c r="U474" s="46" t="n">
        <f aca="false">U475</f>
        <v>0</v>
      </c>
      <c r="V474" s="46" t="n">
        <f aca="false">V475</f>
        <v>0</v>
      </c>
      <c r="W474" s="46" t="n">
        <f aca="false">W475</f>
        <v>0</v>
      </c>
      <c r="X474" s="53" t="n">
        <f aca="false">SUM(Y474:AC474)</f>
        <v>0</v>
      </c>
      <c r="Y474" s="54"/>
      <c r="Z474" s="54"/>
      <c r="AA474" s="55"/>
      <c r="AB474" s="56"/>
      <c r="AC474" s="57"/>
      <c r="AD474" s="58"/>
      <c r="AE474" s="46" t="e">
        <f aca="false">AD474/S474*100</f>
        <v>#DIV/0!</v>
      </c>
    </row>
    <row r="475" customFormat="false" ht="38.25" hidden="true" customHeight="false" outlineLevel="0" collapsed="false">
      <c r="A475" s="47"/>
      <c r="B475" s="59"/>
      <c r="C475" s="62" t="s">
        <v>44</v>
      </c>
      <c r="D475" s="96" t="s">
        <v>45</v>
      </c>
      <c r="E475" s="93"/>
      <c r="F475" s="52"/>
      <c r="G475" s="46"/>
      <c r="H475" s="46"/>
      <c r="I475" s="46"/>
      <c r="J475" s="46"/>
      <c r="K475" s="46"/>
      <c r="L475" s="46"/>
      <c r="M475" s="46"/>
      <c r="N475" s="65"/>
      <c r="O475" s="46" t="n">
        <v>0</v>
      </c>
      <c r="P475" s="46" t="n">
        <v>177.9</v>
      </c>
      <c r="Q475" s="46" t="n">
        <f aca="false">P475+O475</f>
        <v>177.9</v>
      </c>
      <c r="R475" s="46" t="n">
        <v>-177.9</v>
      </c>
      <c r="S475" s="46" t="n">
        <f aca="false">SUM(Q475:R475)</f>
        <v>0</v>
      </c>
      <c r="T475" s="46"/>
      <c r="U475" s="46" t="n">
        <f aca="false">SUM(S475:T475)</f>
        <v>0</v>
      </c>
      <c r="V475" s="46"/>
      <c r="W475" s="46" t="n">
        <f aca="false">SUM(U475:V475)</f>
        <v>0</v>
      </c>
      <c r="X475" s="53" t="n">
        <f aca="false">SUM(Y475:AC475)</f>
        <v>-177.9</v>
      </c>
      <c r="Y475" s="54"/>
      <c r="Z475" s="54"/>
      <c r="AA475" s="55"/>
      <c r="AB475" s="56"/>
      <c r="AC475" s="57" t="n">
        <v>-177.9</v>
      </c>
      <c r="AD475" s="58"/>
      <c r="AE475" s="46" t="e">
        <f aca="false">AD475/S475*100</f>
        <v>#DIV/0!</v>
      </c>
    </row>
    <row r="476" customFormat="false" ht="12.75" hidden="false" customHeight="false" outlineLevel="0" collapsed="false">
      <c r="A476" s="47"/>
      <c r="B476" s="48" t="s">
        <v>36</v>
      </c>
      <c r="C476" s="62"/>
      <c r="D476" s="49" t="s">
        <v>37</v>
      </c>
      <c r="E476" s="93"/>
      <c r="F476" s="52"/>
      <c r="G476" s="46"/>
      <c r="H476" s="46"/>
      <c r="I476" s="46"/>
      <c r="J476" s="46"/>
      <c r="K476" s="46"/>
      <c r="L476" s="46"/>
      <c r="M476" s="46"/>
      <c r="N476" s="65"/>
      <c r="O476" s="46" t="n">
        <f aca="false">O477</f>
        <v>0</v>
      </c>
      <c r="P476" s="46" t="n">
        <f aca="false">P477</f>
        <v>1000</v>
      </c>
      <c r="Q476" s="46" t="n">
        <f aca="false">Q477</f>
        <v>1000</v>
      </c>
      <c r="R476" s="46" t="n">
        <f aca="false">R477</f>
        <v>0</v>
      </c>
      <c r="S476" s="46" t="n">
        <f aca="false">S477</f>
        <v>1000</v>
      </c>
      <c r="T476" s="46" t="n">
        <f aca="false">T477</f>
        <v>0</v>
      </c>
      <c r="U476" s="46" t="n">
        <f aca="false">U477</f>
        <v>1000</v>
      </c>
      <c r="V476" s="46" t="n">
        <f aca="false">V477</f>
        <v>0</v>
      </c>
      <c r="W476" s="46" t="n">
        <f aca="false">W477</f>
        <v>1000</v>
      </c>
      <c r="X476" s="46" t="n">
        <f aca="false">X477</f>
        <v>900</v>
      </c>
      <c r="Y476" s="46" t="n">
        <f aca="false">Y477</f>
        <v>0</v>
      </c>
      <c r="Z476" s="46" t="n">
        <f aca="false">Z477</f>
        <v>0</v>
      </c>
      <c r="AA476" s="46" t="n">
        <f aca="false">AA477</f>
        <v>0</v>
      </c>
      <c r="AB476" s="46" t="n">
        <f aca="false">AB477</f>
        <v>0</v>
      </c>
      <c r="AC476" s="46" t="n">
        <f aca="false">AC477</f>
        <v>900</v>
      </c>
      <c r="AD476" s="46" t="n">
        <f aca="false">AD477</f>
        <v>930</v>
      </c>
      <c r="AE476" s="46" t="n">
        <f aca="false">AD476/S476*100</f>
        <v>93</v>
      </c>
    </row>
    <row r="477" customFormat="false" ht="12.75" hidden="false" customHeight="false" outlineLevel="0" collapsed="false">
      <c r="A477" s="47"/>
      <c r="B477" s="48" t="s">
        <v>135</v>
      </c>
      <c r="C477" s="62"/>
      <c r="D477" s="80" t="s">
        <v>136</v>
      </c>
      <c r="E477" s="93"/>
      <c r="F477" s="52"/>
      <c r="G477" s="46"/>
      <c r="H477" s="46"/>
      <c r="I477" s="46"/>
      <c r="J477" s="46"/>
      <c r="K477" s="46"/>
      <c r="L477" s="46"/>
      <c r="M477" s="46"/>
      <c r="N477" s="65"/>
      <c r="O477" s="46" t="n">
        <f aca="false">O478+O482</f>
        <v>0</v>
      </c>
      <c r="P477" s="46" t="n">
        <f aca="false">P478+P482</f>
        <v>1000</v>
      </c>
      <c r="Q477" s="46" t="n">
        <f aca="false">Q478+Q482</f>
        <v>1000</v>
      </c>
      <c r="R477" s="46" t="n">
        <f aca="false">R478+R482</f>
        <v>0</v>
      </c>
      <c r="S477" s="46" t="n">
        <f aca="false">S478+S482</f>
        <v>1000</v>
      </c>
      <c r="T477" s="46" t="n">
        <f aca="false">T478+T482</f>
        <v>0</v>
      </c>
      <c r="U477" s="46" t="n">
        <f aca="false">U478+U482</f>
        <v>1000</v>
      </c>
      <c r="V477" s="46" t="n">
        <f aca="false">V478+V482</f>
        <v>0</v>
      </c>
      <c r="W477" s="46" t="n">
        <f aca="false">W478+W482</f>
        <v>1000</v>
      </c>
      <c r="X477" s="46" t="n">
        <f aca="false">X478+X482</f>
        <v>900</v>
      </c>
      <c r="Y477" s="46" t="n">
        <f aca="false">Y478+Y482</f>
        <v>0</v>
      </c>
      <c r="Z477" s="46" t="n">
        <f aca="false">Z478+Z482</f>
        <v>0</v>
      </c>
      <c r="AA477" s="46" t="n">
        <f aca="false">AA478+AA482</f>
        <v>0</v>
      </c>
      <c r="AB477" s="46" t="n">
        <f aca="false">AB478+AB482</f>
        <v>0</v>
      </c>
      <c r="AC477" s="46" t="n">
        <f aca="false">AC478+AC482</f>
        <v>900</v>
      </c>
      <c r="AD477" s="46" t="n">
        <f aca="false">AD478+AD482</f>
        <v>930</v>
      </c>
      <c r="AE477" s="46" t="n">
        <f aca="false">AD477/S477*100</f>
        <v>93</v>
      </c>
    </row>
    <row r="478" customFormat="false" ht="51" hidden="false" customHeight="false" outlineLevel="0" collapsed="false">
      <c r="A478" s="47"/>
      <c r="B478" s="59" t="s">
        <v>512</v>
      </c>
      <c r="C478" s="62"/>
      <c r="D478" s="96" t="s">
        <v>513</v>
      </c>
      <c r="E478" s="93"/>
      <c r="F478" s="52"/>
      <c r="G478" s="46"/>
      <c r="H478" s="46"/>
      <c r="I478" s="46"/>
      <c r="J478" s="46"/>
      <c r="K478" s="46"/>
      <c r="L478" s="46"/>
      <c r="M478" s="46"/>
      <c r="N478" s="65"/>
      <c r="O478" s="46" t="n">
        <f aca="false">O479</f>
        <v>0</v>
      </c>
      <c r="P478" s="46" t="n">
        <f aca="false">P479</f>
        <v>100</v>
      </c>
      <c r="Q478" s="46" t="n">
        <f aca="false">Q479</f>
        <v>100</v>
      </c>
      <c r="R478" s="46" t="n">
        <f aca="false">R479</f>
        <v>900</v>
      </c>
      <c r="S478" s="46" t="n">
        <f aca="false">S479</f>
        <v>1000</v>
      </c>
      <c r="T478" s="46" t="n">
        <f aca="false">T479</f>
        <v>0</v>
      </c>
      <c r="U478" s="46" t="n">
        <f aca="false">U479</f>
        <v>1000</v>
      </c>
      <c r="V478" s="46" t="n">
        <f aca="false">V479</f>
        <v>0</v>
      </c>
      <c r="W478" s="46" t="n">
        <f aca="false">W479</f>
        <v>1000</v>
      </c>
      <c r="X478" s="46" t="n">
        <f aca="false">X479</f>
        <v>900</v>
      </c>
      <c r="Y478" s="46" t="n">
        <f aca="false">Y479</f>
        <v>0</v>
      </c>
      <c r="Z478" s="46" t="n">
        <f aca="false">Z479</f>
        <v>0</v>
      </c>
      <c r="AA478" s="46" t="n">
        <f aca="false">AA479</f>
        <v>0</v>
      </c>
      <c r="AB478" s="46" t="n">
        <f aca="false">AB479</f>
        <v>0</v>
      </c>
      <c r="AC478" s="46" t="n">
        <f aca="false">AC479</f>
        <v>900</v>
      </c>
      <c r="AD478" s="46" t="n">
        <f aca="false">AD479</f>
        <v>930</v>
      </c>
      <c r="AE478" s="46" t="n">
        <f aca="false">AD478/S478*100</f>
        <v>93</v>
      </c>
    </row>
    <row r="479" customFormat="false" ht="38.25" hidden="false" customHeight="false" outlineLevel="0" collapsed="false">
      <c r="A479" s="47"/>
      <c r="B479" s="59"/>
      <c r="C479" s="62" t="s">
        <v>44</v>
      </c>
      <c r="D479" s="51" t="s">
        <v>45</v>
      </c>
      <c r="E479" s="93"/>
      <c r="F479" s="52"/>
      <c r="G479" s="46"/>
      <c r="H479" s="46"/>
      <c r="I479" s="46"/>
      <c r="J479" s="46"/>
      <c r="K479" s="46"/>
      <c r="L479" s="46"/>
      <c r="M479" s="46"/>
      <c r="N479" s="65"/>
      <c r="O479" s="46"/>
      <c r="P479" s="46" t="n">
        <v>100</v>
      </c>
      <c r="Q479" s="46" t="n">
        <f aca="false">P479+O479</f>
        <v>100</v>
      </c>
      <c r="R479" s="46" t="n">
        <v>900</v>
      </c>
      <c r="S479" s="46" t="n">
        <f aca="false">SUM(Q479:R479)</f>
        <v>1000</v>
      </c>
      <c r="T479" s="46"/>
      <c r="U479" s="46" t="n">
        <f aca="false">SUM(S479:T479)</f>
        <v>1000</v>
      </c>
      <c r="V479" s="46"/>
      <c r="W479" s="46" t="n">
        <f aca="false">SUM(U479:V479)</f>
        <v>1000</v>
      </c>
      <c r="X479" s="53" t="n">
        <f aca="false">SUM(Y479:AC479)</f>
        <v>900</v>
      </c>
      <c r="Y479" s="54"/>
      <c r="Z479" s="54"/>
      <c r="AA479" s="55"/>
      <c r="AB479" s="56"/>
      <c r="AC479" s="57" t="n">
        <v>900</v>
      </c>
      <c r="AD479" s="58" t="n">
        <v>930</v>
      </c>
      <c r="AE479" s="46" t="n">
        <f aca="false">AD479/S479*100</f>
        <v>93</v>
      </c>
    </row>
    <row r="480" customFormat="false" ht="12.75" hidden="false" customHeight="false" outlineLevel="0" collapsed="false">
      <c r="A480" s="47"/>
      <c r="B480" s="59"/>
      <c r="C480" s="62"/>
      <c r="D480" s="100" t="s">
        <v>183</v>
      </c>
      <c r="E480" s="93"/>
      <c r="F480" s="52"/>
      <c r="G480" s="46"/>
      <c r="H480" s="46"/>
      <c r="I480" s="46"/>
      <c r="J480" s="46"/>
      <c r="K480" s="46"/>
      <c r="L480" s="46"/>
      <c r="M480" s="46"/>
      <c r="N480" s="65"/>
      <c r="O480" s="46"/>
      <c r="P480" s="46"/>
      <c r="Q480" s="46"/>
      <c r="R480" s="46"/>
      <c r="S480" s="46"/>
      <c r="T480" s="46"/>
      <c r="U480" s="46"/>
      <c r="V480" s="46"/>
      <c r="W480" s="46"/>
      <c r="X480" s="53" t="n">
        <f aca="false">SUM(Y480:AC480)</f>
        <v>0</v>
      </c>
      <c r="Y480" s="54"/>
      <c r="Z480" s="54"/>
      <c r="AA480" s="55"/>
      <c r="AB480" s="56"/>
      <c r="AC480" s="57"/>
      <c r="AD480" s="58"/>
      <c r="AE480" s="46"/>
    </row>
    <row r="481" customFormat="false" ht="12.75" hidden="false" customHeight="false" outlineLevel="0" collapsed="false">
      <c r="A481" s="47"/>
      <c r="B481" s="59"/>
      <c r="C481" s="62"/>
      <c r="D481" s="100" t="s">
        <v>240</v>
      </c>
      <c r="E481" s="93"/>
      <c r="F481" s="52"/>
      <c r="G481" s="46"/>
      <c r="H481" s="46"/>
      <c r="I481" s="46"/>
      <c r="J481" s="46"/>
      <c r="K481" s="46"/>
      <c r="L481" s="46"/>
      <c r="M481" s="46"/>
      <c r="N481" s="65"/>
      <c r="O481" s="46"/>
      <c r="P481" s="46"/>
      <c r="Q481" s="46" t="n">
        <v>100</v>
      </c>
      <c r="R481" s="46"/>
      <c r="S481" s="46" t="n">
        <v>100</v>
      </c>
      <c r="T481" s="46"/>
      <c r="U481" s="46"/>
      <c r="V481" s="46"/>
      <c r="W481" s="46"/>
      <c r="X481" s="53" t="n">
        <f aca="false">SUM(Y481:AC481)</f>
        <v>0</v>
      </c>
      <c r="Y481" s="54"/>
      <c r="Z481" s="54"/>
      <c r="AA481" s="55"/>
      <c r="AB481" s="56"/>
      <c r="AC481" s="57"/>
      <c r="AD481" s="58" t="n">
        <v>100</v>
      </c>
      <c r="AE481" s="46" t="n">
        <f aca="false">AD481/S481*100</f>
        <v>100</v>
      </c>
    </row>
    <row r="482" customFormat="false" ht="38.25" hidden="true" customHeight="false" outlineLevel="0" collapsed="false">
      <c r="A482" s="47"/>
      <c r="B482" s="59" t="s">
        <v>514</v>
      </c>
      <c r="C482" s="62"/>
      <c r="D482" s="96" t="s">
        <v>515</v>
      </c>
      <c r="E482" s="93"/>
      <c r="F482" s="52"/>
      <c r="G482" s="46"/>
      <c r="H482" s="46"/>
      <c r="I482" s="46"/>
      <c r="J482" s="46"/>
      <c r="K482" s="46"/>
      <c r="L482" s="46"/>
      <c r="M482" s="46"/>
      <c r="N482" s="65"/>
      <c r="O482" s="46" t="n">
        <f aca="false">O483</f>
        <v>0</v>
      </c>
      <c r="P482" s="46" t="n">
        <f aca="false">P483</f>
        <v>900</v>
      </c>
      <c r="Q482" s="46" t="n">
        <f aca="false">Q483</f>
        <v>900</v>
      </c>
      <c r="R482" s="46" t="n">
        <f aca="false">R483</f>
        <v>-900</v>
      </c>
      <c r="S482" s="46" t="n">
        <f aca="false">S483</f>
        <v>0</v>
      </c>
      <c r="T482" s="46" t="n">
        <f aca="false">T483</f>
        <v>0</v>
      </c>
      <c r="U482" s="46" t="n">
        <f aca="false">U483</f>
        <v>0</v>
      </c>
      <c r="V482" s="46" t="n">
        <f aca="false">V483</f>
        <v>0</v>
      </c>
      <c r="W482" s="46" t="n">
        <f aca="false">W483</f>
        <v>0</v>
      </c>
      <c r="X482" s="53" t="n">
        <f aca="false">SUM(Y482:AC482)</f>
        <v>0</v>
      </c>
      <c r="Y482" s="54"/>
      <c r="Z482" s="54"/>
      <c r="AA482" s="55"/>
      <c r="AB482" s="56"/>
      <c r="AC482" s="57"/>
      <c r="AD482" s="58"/>
      <c r="AE482" s="46" t="e">
        <f aca="false">AD482/S482*100</f>
        <v>#DIV/0!</v>
      </c>
    </row>
    <row r="483" customFormat="false" ht="38.25" hidden="true" customHeight="false" outlineLevel="0" collapsed="false">
      <c r="A483" s="47"/>
      <c r="B483" s="59"/>
      <c r="C483" s="62" t="s">
        <v>44</v>
      </c>
      <c r="D483" s="96" t="s">
        <v>45</v>
      </c>
      <c r="E483" s="93"/>
      <c r="F483" s="52"/>
      <c r="G483" s="46"/>
      <c r="H483" s="46"/>
      <c r="I483" s="46"/>
      <c r="J483" s="46"/>
      <c r="K483" s="46"/>
      <c r="L483" s="46"/>
      <c r="M483" s="46"/>
      <c r="N483" s="65"/>
      <c r="O483" s="46"/>
      <c r="P483" s="46" t="n">
        <v>900</v>
      </c>
      <c r="Q483" s="46" t="n">
        <f aca="false">P483+O483</f>
        <v>900</v>
      </c>
      <c r="R483" s="46" t="n">
        <v>-900</v>
      </c>
      <c r="S483" s="46" t="n">
        <f aca="false">SUM(Q483:R483)</f>
        <v>0</v>
      </c>
      <c r="T483" s="46"/>
      <c r="U483" s="46" t="n">
        <f aca="false">SUM(S483:T483)</f>
        <v>0</v>
      </c>
      <c r="V483" s="46"/>
      <c r="W483" s="46" t="n">
        <f aca="false">SUM(U483:V483)</f>
        <v>0</v>
      </c>
      <c r="X483" s="53" t="n">
        <f aca="false">SUM(Y483:AC483)</f>
        <v>-900</v>
      </c>
      <c r="Y483" s="54"/>
      <c r="Z483" s="54"/>
      <c r="AA483" s="55"/>
      <c r="AB483" s="56"/>
      <c r="AC483" s="57" t="n">
        <v>-900</v>
      </c>
      <c r="AD483" s="58"/>
      <c r="AE483" s="46" t="e">
        <f aca="false">AD483/S483*100</f>
        <v>#DIV/0!</v>
      </c>
    </row>
    <row r="484" customFormat="false" ht="25.5" hidden="false" customHeight="false" outlineLevel="0" collapsed="false">
      <c r="A484" s="47" t="s">
        <v>516</v>
      </c>
      <c r="B484" s="47"/>
      <c r="C484" s="47"/>
      <c r="D484" s="44" t="s">
        <v>517</v>
      </c>
      <c r="E484" s="64" t="n">
        <f aca="false">SUM(E485)</f>
        <v>2587.2</v>
      </c>
      <c r="F484" s="64" t="n">
        <f aca="false">SUM(F485)</f>
        <v>52.5</v>
      </c>
      <c r="G484" s="64" t="n">
        <f aca="false">SUM(G485)</f>
        <v>2639.7</v>
      </c>
      <c r="H484" s="64" t="n">
        <f aca="false">SUM(H485)</f>
        <v>0</v>
      </c>
      <c r="I484" s="64" t="n">
        <f aca="false">SUM(I485)</f>
        <v>2639.7</v>
      </c>
      <c r="J484" s="64" t="n">
        <f aca="false">SUM(J485)</f>
        <v>0</v>
      </c>
      <c r="K484" s="64" t="n">
        <f aca="false">SUM(K485)</f>
        <v>2639.7</v>
      </c>
      <c r="L484" s="64" t="n">
        <f aca="false">SUM(L485)</f>
        <v>0</v>
      </c>
      <c r="M484" s="64" t="n">
        <f aca="false">SUM(M485)</f>
        <v>2639.7</v>
      </c>
      <c r="N484" s="64" t="n">
        <f aca="false">SUM(N485)</f>
        <v>0</v>
      </c>
      <c r="O484" s="64" t="n">
        <f aca="false">SUM(O485)</f>
        <v>2639.7</v>
      </c>
      <c r="P484" s="64" t="n">
        <f aca="false">SUM(P485)</f>
        <v>0</v>
      </c>
      <c r="Q484" s="64" t="n">
        <f aca="false">SUM(Q485+Q494)</f>
        <v>2639.7</v>
      </c>
      <c r="R484" s="64" t="n">
        <f aca="false">SUM(R485+R494)</f>
        <v>4948</v>
      </c>
      <c r="S484" s="64" t="n">
        <f aca="false">SUM(S485+S494+S491)</f>
        <v>7687.1</v>
      </c>
      <c r="T484" s="64" t="n">
        <f aca="false">SUM(T485+T494+T491)</f>
        <v>0</v>
      </c>
      <c r="U484" s="64" t="n">
        <f aca="false">SUM(U485+U494+U491)</f>
        <v>2635.9</v>
      </c>
      <c r="V484" s="64" t="n">
        <f aca="false">SUM(V485+V494+V491)</f>
        <v>0</v>
      </c>
      <c r="W484" s="64" t="n">
        <f aca="false">SUM(W485+W494+W491)</f>
        <v>2635.9</v>
      </c>
      <c r="X484" s="64" t="n">
        <f aca="false">SUM(X485+X494+X491)</f>
        <v>4000</v>
      </c>
      <c r="Y484" s="64" t="n">
        <f aca="false">SUM(Y485+Y494+Y491)</f>
        <v>0</v>
      </c>
      <c r="Z484" s="64" t="n">
        <f aca="false">SUM(Z485+Z494+Z491)</f>
        <v>0</v>
      </c>
      <c r="AA484" s="64" t="n">
        <f aca="false">SUM(AA485+AA494+AA491)</f>
        <v>0</v>
      </c>
      <c r="AB484" s="64" t="n">
        <f aca="false">SUM(AB485+AB494+AB491)</f>
        <v>0</v>
      </c>
      <c r="AC484" s="64" t="n">
        <f aca="false">SUM(AC485+AC494+AC491)</f>
        <v>4000</v>
      </c>
      <c r="AD484" s="64" t="n">
        <f aca="false">SUM(AD485+AD494+AD491)</f>
        <v>7478.5</v>
      </c>
      <c r="AE484" s="46" t="n">
        <f aca="false">AD484/S484*100</f>
        <v>97.2863628676614</v>
      </c>
    </row>
    <row r="485" customFormat="false" ht="51" hidden="false" customHeight="false" outlineLevel="0" collapsed="false">
      <c r="A485" s="47"/>
      <c r="B485" s="48" t="s">
        <v>414</v>
      </c>
      <c r="C485" s="48"/>
      <c r="D485" s="80" t="s">
        <v>415</v>
      </c>
      <c r="E485" s="64" t="n">
        <f aca="false">E486</f>
        <v>2587.2</v>
      </c>
      <c r="F485" s="64" t="n">
        <f aca="false">F486</f>
        <v>52.5</v>
      </c>
      <c r="G485" s="64" t="n">
        <f aca="false">G486</f>
        <v>2639.7</v>
      </c>
      <c r="H485" s="64" t="n">
        <f aca="false">H486</f>
        <v>0</v>
      </c>
      <c r="I485" s="64" t="n">
        <f aca="false">I486</f>
        <v>2639.7</v>
      </c>
      <c r="J485" s="64" t="n">
        <f aca="false">J486</f>
        <v>0</v>
      </c>
      <c r="K485" s="64" t="n">
        <f aca="false">K486</f>
        <v>2639.7</v>
      </c>
      <c r="L485" s="64" t="n">
        <f aca="false">L486</f>
        <v>0</v>
      </c>
      <c r="M485" s="64" t="n">
        <f aca="false">M486</f>
        <v>2639.7</v>
      </c>
      <c r="N485" s="64" t="n">
        <f aca="false">N486</f>
        <v>0</v>
      </c>
      <c r="O485" s="64" t="n">
        <f aca="false">O486</f>
        <v>2639.7</v>
      </c>
      <c r="P485" s="64" t="n">
        <f aca="false">P486</f>
        <v>0</v>
      </c>
      <c r="Q485" s="64" t="n">
        <f aca="false">Q486</f>
        <v>2639.7</v>
      </c>
      <c r="R485" s="64" t="n">
        <f aca="false">R486</f>
        <v>0</v>
      </c>
      <c r="S485" s="64" t="n">
        <f aca="false">S486</f>
        <v>2639.7</v>
      </c>
      <c r="T485" s="64" t="n">
        <f aca="false">T486</f>
        <v>0</v>
      </c>
      <c r="U485" s="64" t="n">
        <f aca="false">U486</f>
        <v>2635.9</v>
      </c>
      <c r="V485" s="64" t="n">
        <f aca="false">V486</f>
        <v>0</v>
      </c>
      <c r="W485" s="64" t="n">
        <f aca="false">W486</f>
        <v>2635.9</v>
      </c>
      <c r="X485" s="64" t="n">
        <f aca="false">X486</f>
        <v>0</v>
      </c>
      <c r="Y485" s="64" t="n">
        <f aca="false">Y486</f>
        <v>0</v>
      </c>
      <c r="Z485" s="64" t="n">
        <f aca="false">Z486</f>
        <v>0</v>
      </c>
      <c r="AA485" s="64" t="n">
        <f aca="false">AA486</f>
        <v>0</v>
      </c>
      <c r="AB485" s="64" t="n">
        <f aca="false">AB486</f>
        <v>0</v>
      </c>
      <c r="AC485" s="64" t="n">
        <f aca="false">AC486</f>
        <v>0</v>
      </c>
      <c r="AD485" s="64" t="n">
        <f aca="false">AD486</f>
        <v>2639.3</v>
      </c>
      <c r="AE485" s="46" t="n">
        <f aca="false">AD485/S485*100</f>
        <v>99.9848467628897</v>
      </c>
    </row>
    <row r="486" customFormat="false" ht="38.25" hidden="false" customHeight="false" outlineLevel="0" collapsed="false">
      <c r="A486" s="47"/>
      <c r="B486" s="61" t="s">
        <v>518</v>
      </c>
      <c r="C486" s="61"/>
      <c r="D486" s="51" t="s">
        <v>519</v>
      </c>
      <c r="E486" s="52" t="n">
        <f aca="false">SUM(E487+E488+E489)</f>
        <v>2587.2</v>
      </c>
      <c r="F486" s="52" t="n">
        <f aca="false">SUM(F487+F488+F489)</f>
        <v>52.5</v>
      </c>
      <c r="G486" s="52" t="n">
        <f aca="false">SUM(G487+G488+G489)</f>
        <v>2639.7</v>
      </c>
      <c r="H486" s="52" t="n">
        <f aca="false">SUM(H487+H488+H489)</f>
        <v>0</v>
      </c>
      <c r="I486" s="52" t="n">
        <f aca="false">SUM(I487+I488+I489)</f>
        <v>2639.7</v>
      </c>
      <c r="J486" s="52" t="n">
        <f aca="false">SUM(J487+J488+J489)</f>
        <v>0</v>
      </c>
      <c r="K486" s="52" t="n">
        <f aca="false">SUM(K487+K488+K489)</f>
        <v>2639.7</v>
      </c>
      <c r="L486" s="52" t="n">
        <f aca="false">SUM(L487+L488+L489)</f>
        <v>0</v>
      </c>
      <c r="M486" s="52" t="n">
        <f aca="false">SUM(M487+M488+M489)</f>
        <v>2639.7</v>
      </c>
      <c r="N486" s="52" t="n">
        <f aca="false">SUM(N487+N488+N489)</f>
        <v>0</v>
      </c>
      <c r="O486" s="52" t="n">
        <f aca="false">SUM(O487+O488+O489)</f>
        <v>2639.7</v>
      </c>
      <c r="P486" s="52" t="n">
        <f aca="false">SUM(P487+P488+P489)</f>
        <v>0</v>
      </c>
      <c r="Q486" s="52" t="n">
        <f aca="false">SUM(Q487+Q488+Q489+Q490)</f>
        <v>2639.7</v>
      </c>
      <c r="R486" s="52" t="n">
        <f aca="false">SUM(R487+R488+R489+R490)</f>
        <v>0</v>
      </c>
      <c r="S486" s="52" t="n">
        <f aca="false">SUM(S487+S488+S489+S490)</f>
        <v>2639.7</v>
      </c>
      <c r="T486" s="52" t="n">
        <f aca="false">SUM(T487+T488+T489+T490)</f>
        <v>0</v>
      </c>
      <c r="U486" s="52" t="n">
        <f aca="false">SUM(U487+U488+U489+U490)</f>
        <v>2635.9</v>
      </c>
      <c r="V486" s="52" t="n">
        <f aca="false">SUM(V487+V488+V489+V490)</f>
        <v>0</v>
      </c>
      <c r="W486" s="52" t="n">
        <f aca="false">SUM(W487+W488+W489+W490)</f>
        <v>2635.9</v>
      </c>
      <c r="X486" s="52" t="n">
        <f aca="false">SUM(X487+X488+X489+X490)</f>
        <v>0</v>
      </c>
      <c r="Y486" s="52" t="n">
        <f aca="false">SUM(Y487+Y488+Y489+Y490)</f>
        <v>0</v>
      </c>
      <c r="Z486" s="52" t="n">
        <f aca="false">SUM(Z487+Z488+Z489+Z490)</f>
        <v>0</v>
      </c>
      <c r="AA486" s="52" t="n">
        <f aca="false">SUM(AA487+AA488+AA489+AA490)</f>
        <v>0</v>
      </c>
      <c r="AB486" s="52" t="n">
        <f aca="false">SUM(AB487+AB488+AB489+AB490)</f>
        <v>0</v>
      </c>
      <c r="AC486" s="52" t="n">
        <f aca="false">SUM(AC487+AC488+AC489+AC490)</f>
        <v>0</v>
      </c>
      <c r="AD486" s="52" t="n">
        <f aca="false">SUM(AD487+AD488+AD489+AD490)</f>
        <v>2639.3</v>
      </c>
      <c r="AE486" s="46" t="n">
        <f aca="false">AD486/S486*100</f>
        <v>99.9848467628897</v>
      </c>
    </row>
    <row r="487" customFormat="false" ht="76.5" hidden="false" customHeight="false" outlineLevel="0" collapsed="false">
      <c r="A487" s="47"/>
      <c r="B487" s="61"/>
      <c r="C487" s="61" t="s">
        <v>42</v>
      </c>
      <c r="D487" s="51" t="s">
        <v>43</v>
      </c>
      <c r="E487" s="52" t="n">
        <v>2403.3</v>
      </c>
      <c r="F487" s="52"/>
      <c r="G487" s="46" t="n">
        <f aca="false">SUM(E487+F487)</f>
        <v>2403.3</v>
      </c>
      <c r="H487" s="46"/>
      <c r="I487" s="46" t="n">
        <f aca="false">SUM(G487:H487)</f>
        <v>2403.3</v>
      </c>
      <c r="J487" s="46"/>
      <c r="K487" s="46" t="n">
        <f aca="false">SUM(I487:J487)</f>
        <v>2403.3</v>
      </c>
      <c r="L487" s="46"/>
      <c r="M487" s="46" t="n">
        <f aca="false">SUM(K487:L487)</f>
        <v>2403.3</v>
      </c>
      <c r="N487" s="46"/>
      <c r="O487" s="46" t="n">
        <f aca="false">SUM(M487:N487)</f>
        <v>2403.3</v>
      </c>
      <c r="P487" s="46"/>
      <c r="Q487" s="46" t="n">
        <f aca="false">SUM(O487:P487)</f>
        <v>2403.3</v>
      </c>
      <c r="R487" s="46" t="n">
        <v>-18.1</v>
      </c>
      <c r="S487" s="46" t="n">
        <f aca="false">SUM(Q487:R487)</f>
        <v>2385.2</v>
      </c>
      <c r="T487" s="46"/>
      <c r="U487" s="46" t="n">
        <f aca="false">SUM(S487:T487)</f>
        <v>2385.2</v>
      </c>
      <c r="V487" s="46"/>
      <c r="W487" s="46" t="n">
        <f aca="false">SUM(U487:V487)</f>
        <v>2385.2</v>
      </c>
      <c r="X487" s="53" t="n">
        <f aca="false">SUM(Y487:AC487)</f>
        <v>-18.1</v>
      </c>
      <c r="Y487" s="54" t="n">
        <v>-18.1</v>
      </c>
      <c r="Z487" s="54"/>
      <c r="AA487" s="55"/>
      <c r="AB487" s="56"/>
      <c r="AC487" s="57"/>
      <c r="AD487" s="58" t="n">
        <v>2384.8</v>
      </c>
      <c r="AE487" s="46" t="n">
        <f aca="false">AD487/S487*100</f>
        <v>99.9832299178266</v>
      </c>
    </row>
    <row r="488" customFormat="false" ht="38.25" hidden="false" customHeight="false" outlineLevel="0" collapsed="false">
      <c r="A488" s="47"/>
      <c r="B488" s="61"/>
      <c r="C488" s="61" t="s">
        <v>44</v>
      </c>
      <c r="D488" s="51" t="s">
        <v>45</v>
      </c>
      <c r="E488" s="52" t="n">
        <v>183.9</v>
      </c>
      <c r="F488" s="52"/>
      <c r="G488" s="46" t="n">
        <f aca="false">SUM(E488+F488)</f>
        <v>183.9</v>
      </c>
      <c r="H488" s="46"/>
      <c r="I488" s="46" t="n">
        <f aca="false">SUM(G488:H488)</f>
        <v>183.9</v>
      </c>
      <c r="J488" s="46"/>
      <c r="K488" s="46" t="n">
        <f aca="false">SUM(I488:J488)</f>
        <v>183.9</v>
      </c>
      <c r="L488" s="46"/>
      <c r="M488" s="46" t="n">
        <f aca="false">SUM(K488:L488)</f>
        <v>183.9</v>
      </c>
      <c r="N488" s="46"/>
      <c r="O488" s="46" t="n">
        <f aca="false">SUM(M488:N488)</f>
        <v>183.9</v>
      </c>
      <c r="P488" s="46"/>
      <c r="Q488" s="46" t="n">
        <f aca="false">SUM(O488:P488)</f>
        <v>183.9</v>
      </c>
      <c r="R488" s="46" t="n">
        <v>14.3</v>
      </c>
      <c r="S488" s="46" t="n">
        <f aca="false">SUM(Q488:R488)</f>
        <v>198.2</v>
      </c>
      <c r="T488" s="46"/>
      <c r="U488" s="46" t="n">
        <f aca="false">SUM(S488:T488)</f>
        <v>198.2</v>
      </c>
      <c r="V488" s="46"/>
      <c r="W488" s="46" t="n">
        <f aca="false">SUM(U488:V488)</f>
        <v>198.2</v>
      </c>
      <c r="X488" s="53" t="n">
        <f aca="false">SUM(Y488:AC488)</f>
        <v>14.3</v>
      </c>
      <c r="Y488" s="54" t="n">
        <v>14.3</v>
      </c>
      <c r="Z488" s="54"/>
      <c r="AA488" s="55"/>
      <c r="AB488" s="56"/>
      <c r="AC488" s="57"/>
      <c r="AD488" s="58" t="n">
        <v>198.2</v>
      </c>
      <c r="AE488" s="46" t="n">
        <f aca="false">AD488/S488*100</f>
        <v>100</v>
      </c>
    </row>
    <row r="489" customFormat="false" ht="25.5" hidden="false" customHeight="false" outlineLevel="0" collapsed="false">
      <c r="A489" s="47"/>
      <c r="B489" s="61"/>
      <c r="C489" s="43" t="s">
        <v>53</v>
      </c>
      <c r="D489" s="51" t="s">
        <v>66</v>
      </c>
      <c r="E489" s="52"/>
      <c r="F489" s="52" t="n">
        <v>52.5</v>
      </c>
      <c r="G489" s="46" t="n">
        <f aca="false">SUM(E489+F489)</f>
        <v>52.5</v>
      </c>
      <c r="H489" s="46"/>
      <c r="I489" s="46" t="n">
        <f aca="false">G489+H489</f>
        <v>52.5</v>
      </c>
      <c r="J489" s="46"/>
      <c r="K489" s="46" t="n">
        <f aca="false">I489+J489</f>
        <v>52.5</v>
      </c>
      <c r="L489" s="46"/>
      <c r="M489" s="46" t="n">
        <f aca="false">K489+L489</f>
        <v>52.5</v>
      </c>
      <c r="N489" s="46"/>
      <c r="O489" s="46" t="n">
        <f aca="false">M489+N489</f>
        <v>52.5</v>
      </c>
      <c r="P489" s="46"/>
      <c r="Q489" s="46" t="n">
        <f aca="false">O489+P489</f>
        <v>52.5</v>
      </c>
      <c r="R489" s="46"/>
      <c r="S489" s="46" t="n">
        <f aca="false">Q489+R489</f>
        <v>52.5</v>
      </c>
      <c r="T489" s="46"/>
      <c r="U489" s="46" t="n">
        <f aca="false">S489+T489</f>
        <v>52.5</v>
      </c>
      <c r="V489" s="46"/>
      <c r="W489" s="46" t="n">
        <f aca="false">U489+V489</f>
        <v>52.5</v>
      </c>
      <c r="X489" s="53" t="n">
        <f aca="false">SUM(Y489:AC489)</f>
        <v>0</v>
      </c>
      <c r="Y489" s="54"/>
      <c r="Z489" s="54"/>
      <c r="AA489" s="55"/>
      <c r="AB489" s="56"/>
      <c r="AC489" s="57"/>
      <c r="AD489" s="58" t="n">
        <v>52.5</v>
      </c>
      <c r="AE489" s="46" t="n">
        <f aca="false">AD489/S489*100</f>
        <v>100</v>
      </c>
    </row>
    <row r="490" customFormat="false" ht="12.75" hidden="false" customHeight="false" outlineLevel="0" collapsed="false">
      <c r="A490" s="47"/>
      <c r="B490" s="61"/>
      <c r="C490" s="43" t="s">
        <v>55</v>
      </c>
      <c r="D490" s="51" t="s">
        <v>56</v>
      </c>
      <c r="E490" s="52"/>
      <c r="F490" s="52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 t="n">
        <v>3.8</v>
      </c>
      <c r="S490" s="46" t="n">
        <f aca="false">Q490+R490</f>
        <v>3.8</v>
      </c>
      <c r="T490" s="46"/>
      <c r="U490" s="46"/>
      <c r="V490" s="46"/>
      <c r="W490" s="46"/>
      <c r="X490" s="53" t="n">
        <f aca="false">SUM(Y490:AC490)</f>
        <v>3.8</v>
      </c>
      <c r="Y490" s="54" t="n">
        <v>3.8</v>
      </c>
      <c r="Z490" s="54"/>
      <c r="AA490" s="55"/>
      <c r="AB490" s="56"/>
      <c r="AC490" s="57"/>
      <c r="AD490" s="58" t="n">
        <v>3.8</v>
      </c>
      <c r="AE490" s="46" t="n">
        <f aca="false">AD490/S490*100</f>
        <v>100</v>
      </c>
    </row>
    <row r="491" customFormat="false" ht="51" hidden="false" customHeight="false" outlineLevel="0" collapsed="false">
      <c r="A491" s="47"/>
      <c r="B491" s="48" t="s">
        <v>120</v>
      </c>
      <c r="C491" s="48"/>
      <c r="D491" s="80" t="s">
        <v>400</v>
      </c>
      <c r="E491" s="52"/>
      <c r="F491" s="52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 t="n">
        <f aca="false">S492</f>
        <v>99.4</v>
      </c>
      <c r="T491" s="46" t="n">
        <f aca="false">T492</f>
        <v>0</v>
      </c>
      <c r="U491" s="46" t="n">
        <f aca="false">U492</f>
        <v>0</v>
      </c>
      <c r="V491" s="46" t="n">
        <f aca="false">V492</f>
        <v>0</v>
      </c>
      <c r="W491" s="46" t="n">
        <f aca="false">W492</f>
        <v>0</v>
      </c>
      <c r="X491" s="46" t="n">
        <f aca="false">X492</f>
        <v>0</v>
      </c>
      <c r="Y491" s="46" t="n">
        <f aca="false">Y492</f>
        <v>0</v>
      </c>
      <c r="Z491" s="46" t="n">
        <f aca="false">Z492</f>
        <v>0</v>
      </c>
      <c r="AA491" s="46" t="n">
        <f aca="false">AA492</f>
        <v>0</v>
      </c>
      <c r="AB491" s="46" t="n">
        <f aca="false">AB492</f>
        <v>0</v>
      </c>
      <c r="AC491" s="46" t="n">
        <f aca="false">AC492</f>
        <v>0</v>
      </c>
      <c r="AD491" s="46" t="n">
        <f aca="false">AD492</f>
        <v>99.4</v>
      </c>
      <c r="AE491" s="46" t="n">
        <f aca="false">AD491/S491*100</f>
        <v>100</v>
      </c>
    </row>
    <row r="492" customFormat="false" ht="25.5" hidden="false" customHeight="false" outlineLevel="0" collapsed="false">
      <c r="A492" s="47"/>
      <c r="B492" s="61" t="s">
        <v>122</v>
      </c>
      <c r="C492" s="43"/>
      <c r="D492" s="51" t="s">
        <v>123</v>
      </c>
      <c r="E492" s="52"/>
      <c r="F492" s="52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 t="n">
        <f aca="false">S493</f>
        <v>99.4</v>
      </c>
      <c r="T492" s="46" t="n">
        <f aca="false">T493</f>
        <v>0</v>
      </c>
      <c r="U492" s="46" t="n">
        <f aca="false">U493</f>
        <v>0</v>
      </c>
      <c r="V492" s="46" t="n">
        <f aca="false">V493</f>
        <v>0</v>
      </c>
      <c r="W492" s="46" t="n">
        <f aca="false">W493</f>
        <v>0</v>
      </c>
      <c r="X492" s="46" t="n">
        <f aca="false">X493</f>
        <v>0</v>
      </c>
      <c r="Y492" s="46" t="n">
        <f aca="false">Y493</f>
        <v>0</v>
      </c>
      <c r="Z492" s="46" t="n">
        <f aca="false">Z493</f>
        <v>0</v>
      </c>
      <c r="AA492" s="46" t="n">
        <f aca="false">AA493</f>
        <v>0</v>
      </c>
      <c r="AB492" s="46" t="n">
        <f aca="false">AB493</f>
        <v>0</v>
      </c>
      <c r="AC492" s="46" t="n">
        <f aca="false">AC493</f>
        <v>0</v>
      </c>
      <c r="AD492" s="46" t="n">
        <f aca="false">AD493</f>
        <v>99.4</v>
      </c>
      <c r="AE492" s="46" t="n">
        <f aca="false">AD492/S492*100</f>
        <v>100</v>
      </c>
    </row>
    <row r="493" customFormat="false" ht="38.25" hidden="false" customHeight="false" outlineLevel="0" collapsed="false">
      <c r="A493" s="47"/>
      <c r="B493" s="61"/>
      <c r="C493" s="43" t="s">
        <v>114</v>
      </c>
      <c r="D493" s="51" t="s">
        <v>115</v>
      </c>
      <c r="E493" s="52"/>
      <c r="F493" s="52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 t="n">
        <v>99.4</v>
      </c>
      <c r="T493" s="46"/>
      <c r="U493" s="46"/>
      <c r="V493" s="46"/>
      <c r="W493" s="46"/>
      <c r="X493" s="53"/>
      <c r="Y493" s="54"/>
      <c r="Z493" s="54"/>
      <c r="AA493" s="55"/>
      <c r="AB493" s="56"/>
      <c r="AC493" s="57"/>
      <c r="AD493" s="58" t="n">
        <v>99.4</v>
      </c>
      <c r="AE493" s="46" t="n">
        <f aca="false">AD493/S493*100</f>
        <v>100</v>
      </c>
    </row>
    <row r="494" customFormat="false" ht="63.75" hidden="false" customHeight="false" outlineLevel="0" collapsed="false">
      <c r="A494" s="47"/>
      <c r="B494" s="83" t="s">
        <v>520</v>
      </c>
      <c r="C494" s="83"/>
      <c r="D494" s="82" t="s">
        <v>465</v>
      </c>
      <c r="E494" s="52"/>
      <c r="F494" s="52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 t="n">
        <f aca="false">Q495</f>
        <v>0</v>
      </c>
      <c r="R494" s="46" t="n">
        <f aca="false">R495</f>
        <v>4948</v>
      </c>
      <c r="S494" s="46" t="n">
        <f aca="false">S495</f>
        <v>4948</v>
      </c>
      <c r="T494" s="46" t="n">
        <f aca="false">T495</f>
        <v>0</v>
      </c>
      <c r="U494" s="46" t="n">
        <f aca="false">U495</f>
        <v>0</v>
      </c>
      <c r="V494" s="46" t="n">
        <f aca="false">V495</f>
        <v>0</v>
      </c>
      <c r="W494" s="46" t="n">
        <f aca="false">W495</f>
        <v>0</v>
      </c>
      <c r="X494" s="46" t="n">
        <f aca="false">X495</f>
        <v>4000</v>
      </c>
      <c r="Y494" s="46" t="n">
        <f aca="false">Y495</f>
        <v>0</v>
      </c>
      <c r="Z494" s="46" t="n">
        <f aca="false">Z495</f>
        <v>0</v>
      </c>
      <c r="AA494" s="46" t="n">
        <f aca="false">AA495</f>
        <v>0</v>
      </c>
      <c r="AB494" s="46" t="n">
        <f aca="false">AB495</f>
        <v>0</v>
      </c>
      <c r="AC494" s="46" t="n">
        <f aca="false">AC495</f>
        <v>4000</v>
      </c>
      <c r="AD494" s="46" t="n">
        <f aca="false">AD495</f>
        <v>4739.8</v>
      </c>
      <c r="AE494" s="46" t="n">
        <f aca="false">AD494/S494*100</f>
        <v>95.7922392886015</v>
      </c>
    </row>
    <row r="495" customFormat="false" ht="38.25" hidden="false" customHeight="false" outlineLevel="0" collapsed="false">
      <c r="A495" s="47"/>
      <c r="B495" s="59" t="s">
        <v>521</v>
      </c>
      <c r="C495" s="62"/>
      <c r="D495" s="50" t="s">
        <v>490</v>
      </c>
      <c r="E495" s="52"/>
      <c r="F495" s="52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 t="n">
        <f aca="false">Q496</f>
        <v>0</v>
      </c>
      <c r="R495" s="46" t="n">
        <f aca="false">R496</f>
        <v>4948</v>
      </c>
      <c r="S495" s="46" t="n">
        <f aca="false">S496</f>
        <v>4948</v>
      </c>
      <c r="T495" s="46" t="n">
        <f aca="false">T496</f>
        <v>0</v>
      </c>
      <c r="U495" s="46" t="n">
        <f aca="false">U496</f>
        <v>0</v>
      </c>
      <c r="V495" s="46" t="n">
        <f aca="false">V496</f>
        <v>0</v>
      </c>
      <c r="W495" s="46" t="n">
        <f aca="false">W496</f>
        <v>0</v>
      </c>
      <c r="X495" s="46" t="n">
        <f aca="false">X496</f>
        <v>4000</v>
      </c>
      <c r="Y495" s="46" t="n">
        <f aca="false">Y496</f>
        <v>0</v>
      </c>
      <c r="Z495" s="46" t="n">
        <f aca="false">Z496</f>
        <v>0</v>
      </c>
      <c r="AA495" s="46" t="n">
        <f aca="false">AA496</f>
        <v>0</v>
      </c>
      <c r="AB495" s="46" t="n">
        <f aca="false">AB496</f>
        <v>0</v>
      </c>
      <c r="AC495" s="46" t="n">
        <f aca="false">AC496</f>
        <v>4000</v>
      </c>
      <c r="AD495" s="46" t="n">
        <f aca="false">AD496</f>
        <v>4739.8</v>
      </c>
      <c r="AE495" s="46" t="n">
        <f aca="false">AD495/S495*100</f>
        <v>95.7922392886015</v>
      </c>
    </row>
    <row r="496" customFormat="false" ht="63.75" hidden="false" customHeight="false" outlineLevel="0" collapsed="false">
      <c r="A496" s="47"/>
      <c r="B496" s="59" t="s">
        <v>491</v>
      </c>
      <c r="C496" s="76"/>
      <c r="D496" s="50" t="s">
        <v>492</v>
      </c>
      <c r="E496" s="52"/>
      <c r="F496" s="52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 t="n">
        <f aca="false">Q497</f>
        <v>0</v>
      </c>
      <c r="R496" s="46" t="n">
        <f aca="false">R497</f>
        <v>4948</v>
      </c>
      <c r="S496" s="46" t="n">
        <f aca="false">S497</f>
        <v>4948</v>
      </c>
      <c r="T496" s="46" t="n">
        <f aca="false">T497</f>
        <v>0</v>
      </c>
      <c r="U496" s="46" t="n">
        <f aca="false">U497</f>
        <v>0</v>
      </c>
      <c r="V496" s="46" t="n">
        <f aca="false">V497</f>
        <v>0</v>
      </c>
      <c r="W496" s="46" t="n">
        <f aca="false">W497</f>
        <v>0</v>
      </c>
      <c r="X496" s="46" t="n">
        <f aca="false">X497</f>
        <v>4000</v>
      </c>
      <c r="Y496" s="46" t="n">
        <f aca="false">Y497</f>
        <v>0</v>
      </c>
      <c r="Z496" s="46" t="n">
        <f aca="false">Z497</f>
        <v>0</v>
      </c>
      <c r="AA496" s="46" t="n">
        <f aca="false">AA497</f>
        <v>0</v>
      </c>
      <c r="AB496" s="46" t="n">
        <f aca="false">AB497</f>
        <v>0</v>
      </c>
      <c r="AC496" s="46" t="n">
        <f aca="false">AC497</f>
        <v>4000</v>
      </c>
      <c r="AD496" s="46" t="n">
        <f aca="false">AD497</f>
        <v>4739.8</v>
      </c>
      <c r="AE496" s="46" t="n">
        <f aca="false">AD496/S496*100</f>
        <v>95.7922392886015</v>
      </c>
    </row>
    <row r="497" customFormat="false" ht="38.25" hidden="false" customHeight="false" outlineLevel="0" collapsed="false">
      <c r="A497" s="47"/>
      <c r="B497" s="59"/>
      <c r="C497" s="62" t="s">
        <v>44</v>
      </c>
      <c r="D497" s="51" t="s">
        <v>45</v>
      </c>
      <c r="E497" s="52"/>
      <c r="F497" s="52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 t="n">
        <v>0</v>
      </c>
      <c r="R497" s="46" t="n">
        <v>4948</v>
      </c>
      <c r="S497" s="46" t="n">
        <f aca="false">Q497+R497</f>
        <v>4948</v>
      </c>
      <c r="T497" s="46"/>
      <c r="U497" s="46"/>
      <c r="V497" s="46"/>
      <c r="W497" s="46"/>
      <c r="X497" s="53" t="n">
        <f aca="false">SUM(Y497:AC497)</f>
        <v>4000</v>
      </c>
      <c r="Y497" s="54"/>
      <c r="Z497" s="54"/>
      <c r="AA497" s="55"/>
      <c r="AB497" s="56"/>
      <c r="AC497" s="57" t="n">
        <v>4000</v>
      </c>
      <c r="AD497" s="58" t="n">
        <v>4739.8</v>
      </c>
      <c r="AE497" s="46" t="n">
        <f aca="false">AD497/S497*100</f>
        <v>95.7922392886015</v>
      </c>
    </row>
    <row r="498" customFormat="false" ht="12.75" hidden="false" customHeight="false" outlineLevel="0" collapsed="false">
      <c r="A498" s="47"/>
      <c r="B498" s="59"/>
      <c r="C498" s="62"/>
      <c r="D498" s="100" t="s">
        <v>183</v>
      </c>
      <c r="E498" s="52"/>
      <c r="F498" s="52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53" t="n">
        <f aca="false">SUM(Y498:AC498)</f>
        <v>0</v>
      </c>
      <c r="Y498" s="54"/>
      <c r="Z498" s="54"/>
      <c r="AA498" s="55"/>
      <c r="AB498" s="56"/>
      <c r="AC498" s="57"/>
      <c r="AD498" s="58"/>
      <c r="AE498" s="46"/>
    </row>
    <row r="499" customFormat="false" ht="12.75" hidden="false" customHeight="false" outlineLevel="0" collapsed="false">
      <c r="A499" s="47"/>
      <c r="B499" s="59"/>
      <c r="C499" s="62"/>
      <c r="D499" s="100" t="s">
        <v>184</v>
      </c>
      <c r="E499" s="52"/>
      <c r="F499" s="52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 t="n">
        <v>0</v>
      </c>
      <c r="R499" s="46" t="n">
        <v>948</v>
      </c>
      <c r="S499" s="46" t="n">
        <f aca="false">Q499+R499</f>
        <v>948</v>
      </c>
      <c r="T499" s="46"/>
      <c r="U499" s="46"/>
      <c r="V499" s="46"/>
      <c r="W499" s="46"/>
      <c r="X499" s="53" t="n">
        <f aca="false">SUM(Y499:AC499)</f>
        <v>948</v>
      </c>
      <c r="Y499" s="54" t="n">
        <v>1000</v>
      </c>
      <c r="Z499" s="54" t="n">
        <v>-52</v>
      </c>
      <c r="AA499" s="55"/>
      <c r="AB499" s="56"/>
      <c r="AC499" s="57"/>
      <c r="AD499" s="58" t="n">
        <v>948</v>
      </c>
      <c r="AE499" s="46" t="n">
        <f aca="false">AD499/S499*100</f>
        <v>100</v>
      </c>
    </row>
    <row r="500" customFormat="false" ht="12.75" hidden="false" customHeight="false" outlineLevel="0" collapsed="false">
      <c r="A500" s="47" t="s">
        <v>522</v>
      </c>
      <c r="B500" s="43"/>
      <c r="C500" s="43"/>
      <c r="D500" s="44" t="s">
        <v>523</v>
      </c>
      <c r="E500" s="64" t="n">
        <f aca="false">SUM(E501)</f>
        <v>442.6</v>
      </c>
      <c r="F500" s="64" t="n">
        <f aca="false">SUM(F501)</f>
        <v>0</v>
      </c>
      <c r="G500" s="64" t="n">
        <f aca="false">SUM(G501)</f>
        <v>442.6</v>
      </c>
      <c r="H500" s="64" t="n">
        <f aca="false">SUM(H501)</f>
        <v>0</v>
      </c>
      <c r="I500" s="64" t="n">
        <f aca="false">SUM(I501)</f>
        <v>442.6</v>
      </c>
      <c r="J500" s="64" t="n">
        <f aca="false">SUM(J501)</f>
        <v>0</v>
      </c>
      <c r="K500" s="64" t="n">
        <f aca="false">SUM(K501)</f>
        <v>442.6</v>
      </c>
      <c r="L500" s="64" t="n">
        <f aca="false">SUM(L501)</f>
        <v>0</v>
      </c>
      <c r="M500" s="64" t="n">
        <f aca="false">SUM(M501)</f>
        <v>442.6</v>
      </c>
      <c r="N500" s="64" t="n">
        <f aca="false">SUM(N501)</f>
        <v>0</v>
      </c>
      <c r="O500" s="64" t="n">
        <f aca="false">SUM(O501)</f>
        <v>442.6</v>
      </c>
      <c r="P500" s="64" t="n">
        <f aca="false">SUM(P501)</f>
        <v>160</v>
      </c>
      <c r="Q500" s="64" t="n">
        <f aca="false">SUM(Q501)</f>
        <v>602.6</v>
      </c>
      <c r="R500" s="64" t="n">
        <f aca="false">SUM(R501)</f>
        <v>0</v>
      </c>
      <c r="S500" s="64" t="n">
        <f aca="false">SUM(S501)</f>
        <v>428.7</v>
      </c>
      <c r="T500" s="64" t="n">
        <f aca="false">SUM(T501)</f>
        <v>0</v>
      </c>
      <c r="U500" s="64" t="n">
        <f aca="false">SUM(U501)</f>
        <v>428.7</v>
      </c>
      <c r="V500" s="64" t="n">
        <f aca="false">SUM(V501)</f>
        <v>0</v>
      </c>
      <c r="W500" s="64" t="n">
        <f aca="false">SUM(W501)</f>
        <v>428.7</v>
      </c>
      <c r="X500" s="64" t="n">
        <f aca="false">SUM(X501)</f>
        <v>0</v>
      </c>
      <c r="Y500" s="64" t="n">
        <f aca="false">SUM(Y501)</f>
        <v>0</v>
      </c>
      <c r="Z500" s="64" t="n">
        <f aca="false">SUM(Z501)</f>
        <v>0</v>
      </c>
      <c r="AA500" s="64" t="n">
        <f aca="false">SUM(AA501)</f>
        <v>0</v>
      </c>
      <c r="AB500" s="64" t="n">
        <f aca="false">SUM(AB501)</f>
        <v>0</v>
      </c>
      <c r="AC500" s="64" t="n">
        <f aca="false">SUM(AC501)</f>
        <v>0</v>
      </c>
      <c r="AD500" s="64" t="n">
        <f aca="false">SUM(AD501)</f>
        <v>423.3</v>
      </c>
      <c r="AE500" s="46" t="n">
        <f aca="false">AD500/S500*100</f>
        <v>98.740377886634</v>
      </c>
    </row>
    <row r="501" customFormat="false" ht="25.5" hidden="false" customHeight="false" outlineLevel="0" collapsed="false">
      <c r="A501" s="47" t="s">
        <v>524</v>
      </c>
      <c r="B501" s="43"/>
      <c r="C501" s="43"/>
      <c r="D501" s="44" t="s">
        <v>525</v>
      </c>
      <c r="E501" s="64" t="n">
        <f aca="false">SUM(E502)</f>
        <v>442.6</v>
      </c>
      <c r="F501" s="64" t="n">
        <f aca="false">SUM(F502)</f>
        <v>0</v>
      </c>
      <c r="G501" s="64" t="n">
        <f aca="false">SUM(G502)</f>
        <v>442.6</v>
      </c>
      <c r="H501" s="64" t="n">
        <f aca="false">SUM(H502)</f>
        <v>0</v>
      </c>
      <c r="I501" s="64" t="n">
        <f aca="false">SUM(I502)</f>
        <v>442.6</v>
      </c>
      <c r="J501" s="64" t="n">
        <f aca="false">SUM(J502)</f>
        <v>0</v>
      </c>
      <c r="K501" s="64" t="n">
        <f aca="false">SUM(K502)</f>
        <v>442.6</v>
      </c>
      <c r="L501" s="64" t="n">
        <f aca="false">SUM(L502)</f>
        <v>0</v>
      </c>
      <c r="M501" s="64" t="n">
        <f aca="false">SUM(M502)</f>
        <v>442.6</v>
      </c>
      <c r="N501" s="64" t="n">
        <f aca="false">SUM(N502)</f>
        <v>0</v>
      </c>
      <c r="O501" s="64" t="n">
        <f aca="false">SUM(O502)</f>
        <v>442.6</v>
      </c>
      <c r="P501" s="64" t="n">
        <f aca="false">SUM(P502)</f>
        <v>160</v>
      </c>
      <c r="Q501" s="64" t="n">
        <f aca="false">SUM(Q502)</f>
        <v>602.6</v>
      </c>
      <c r="R501" s="64" t="n">
        <f aca="false">SUM(R502)</f>
        <v>0</v>
      </c>
      <c r="S501" s="64" t="n">
        <f aca="false">SUM(S502)</f>
        <v>428.7</v>
      </c>
      <c r="T501" s="64" t="n">
        <f aca="false">SUM(T502)</f>
        <v>0</v>
      </c>
      <c r="U501" s="64" t="n">
        <f aca="false">SUM(U502)</f>
        <v>428.7</v>
      </c>
      <c r="V501" s="64" t="n">
        <f aca="false">SUM(V502)</f>
        <v>0</v>
      </c>
      <c r="W501" s="64" t="n">
        <f aca="false">SUM(W502)</f>
        <v>428.7</v>
      </c>
      <c r="X501" s="64" t="n">
        <f aca="false">SUM(X502)</f>
        <v>0</v>
      </c>
      <c r="Y501" s="64" t="n">
        <f aca="false">SUM(Y502)</f>
        <v>0</v>
      </c>
      <c r="Z501" s="64" t="n">
        <f aca="false">SUM(Z502)</f>
        <v>0</v>
      </c>
      <c r="AA501" s="64" t="n">
        <f aca="false">SUM(AA502)</f>
        <v>0</v>
      </c>
      <c r="AB501" s="64" t="n">
        <f aca="false">SUM(AB502)</f>
        <v>0</v>
      </c>
      <c r="AC501" s="64" t="n">
        <f aca="false">SUM(AC502)</f>
        <v>0</v>
      </c>
      <c r="AD501" s="64" t="n">
        <f aca="false">SUM(AD502)</f>
        <v>423.3</v>
      </c>
      <c r="AE501" s="46" t="n">
        <f aca="false">AD501/S501*100</f>
        <v>98.740377886634</v>
      </c>
    </row>
    <row r="502" customFormat="false" ht="51" hidden="false" customHeight="false" outlineLevel="0" collapsed="false">
      <c r="A502" s="47"/>
      <c r="B502" s="79" t="s">
        <v>257</v>
      </c>
      <c r="C502" s="79"/>
      <c r="D502" s="80" t="s">
        <v>258</v>
      </c>
      <c r="E502" s="64" t="n">
        <f aca="false">SUM(E503+E505+E508)</f>
        <v>442.6</v>
      </c>
      <c r="F502" s="64" t="n">
        <f aca="false">SUM(F503+F505+F508)</f>
        <v>0</v>
      </c>
      <c r="G502" s="64" t="n">
        <f aca="false">SUM(G503+G505+G508)</f>
        <v>442.6</v>
      </c>
      <c r="H502" s="64" t="n">
        <f aca="false">SUM(H503+H505+H508)</f>
        <v>0</v>
      </c>
      <c r="I502" s="64" t="n">
        <f aca="false">SUM(I503+I505+I508)</f>
        <v>442.6</v>
      </c>
      <c r="J502" s="64" t="n">
        <f aca="false">SUM(J503+J505+J508)</f>
        <v>0</v>
      </c>
      <c r="K502" s="64" t="n">
        <f aca="false">SUM(K503+K505+K508)</f>
        <v>442.6</v>
      </c>
      <c r="L502" s="64" t="n">
        <f aca="false">SUM(L503+L505+L508)</f>
        <v>0</v>
      </c>
      <c r="M502" s="64" t="n">
        <f aca="false">SUM(M503+M505+M508)</f>
        <v>442.6</v>
      </c>
      <c r="N502" s="64" t="n">
        <f aca="false">SUM(N503+N505+N508)</f>
        <v>0</v>
      </c>
      <c r="O502" s="64" t="n">
        <f aca="false">SUM(O503+O505+O508)</f>
        <v>442.6</v>
      </c>
      <c r="P502" s="64" t="n">
        <f aca="false">SUM(P503+P505+P508)</f>
        <v>160</v>
      </c>
      <c r="Q502" s="64" t="n">
        <f aca="false">SUM(Q503+Q505+Q508)</f>
        <v>602.6</v>
      </c>
      <c r="R502" s="64" t="n">
        <f aca="false">SUM(R503+R505+R508)</f>
        <v>0</v>
      </c>
      <c r="S502" s="64" t="n">
        <f aca="false">SUM(S503+S505+S508)</f>
        <v>428.7</v>
      </c>
      <c r="T502" s="64" t="n">
        <f aca="false">SUM(T503+T505+T508)</f>
        <v>0</v>
      </c>
      <c r="U502" s="64" t="n">
        <f aca="false">SUM(U503+U505+U508)</f>
        <v>428.7</v>
      </c>
      <c r="V502" s="64" t="n">
        <f aca="false">SUM(V503+V505+V508)</f>
        <v>0</v>
      </c>
      <c r="W502" s="64" t="n">
        <f aca="false">SUM(W503+W505+W508)</f>
        <v>428.7</v>
      </c>
      <c r="X502" s="64" t="n">
        <f aca="false">SUM(X503+X505+X508)</f>
        <v>0</v>
      </c>
      <c r="Y502" s="64" t="n">
        <f aca="false">SUM(Y503+Y505+Y508)</f>
        <v>0</v>
      </c>
      <c r="Z502" s="64" t="n">
        <f aca="false">SUM(Z503+Z505+Z508)</f>
        <v>0</v>
      </c>
      <c r="AA502" s="64" t="n">
        <f aca="false">SUM(AA503+AA505+AA508)</f>
        <v>0</v>
      </c>
      <c r="AB502" s="64" t="n">
        <f aca="false">SUM(AB503+AB505+AB508)</f>
        <v>0</v>
      </c>
      <c r="AC502" s="64" t="n">
        <f aca="false">SUM(AC503+AC505+AC508)</f>
        <v>0</v>
      </c>
      <c r="AD502" s="64" t="n">
        <f aca="false">SUM(AD503+AD505+AD508)</f>
        <v>423.3</v>
      </c>
      <c r="AE502" s="46" t="n">
        <f aca="false">AD502/S502*100</f>
        <v>98.740377886634</v>
      </c>
    </row>
    <row r="503" customFormat="false" ht="51" hidden="false" customHeight="false" outlineLevel="0" collapsed="false">
      <c r="A503" s="43"/>
      <c r="B503" s="43" t="s">
        <v>526</v>
      </c>
      <c r="C503" s="43"/>
      <c r="D503" s="50" t="s">
        <v>527</v>
      </c>
      <c r="E503" s="52" t="n">
        <f aca="false">E504</f>
        <v>100</v>
      </c>
      <c r="F503" s="52" t="n">
        <f aca="false">F504</f>
        <v>0</v>
      </c>
      <c r="G503" s="52" t="n">
        <f aca="false">G504</f>
        <v>100</v>
      </c>
      <c r="H503" s="52" t="n">
        <f aca="false">H504</f>
        <v>0</v>
      </c>
      <c r="I503" s="52" t="n">
        <f aca="false">I504</f>
        <v>100</v>
      </c>
      <c r="J503" s="52" t="n">
        <f aca="false">J504</f>
        <v>0</v>
      </c>
      <c r="K503" s="52" t="n">
        <f aca="false">K504</f>
        <v>100</v>
      </c>
      <c r="L503" s="52" t="n">
        <f aca="false">L504</f>
        <v>0</v>
      </c>
      <c r="M503" s="52" t="n">
        <f aca="false">M504</f>
        <v>100</v>
      </c>
      <c r="N503" s="52" t="n">
        <f aca="false">N504</f>
        <v>0</v>
      </c>
      <c r="O503" s="52" t="n">
        <f aca="false">O504</f>
        <v>100</v>
      </c>
      <c r="P503" s="52" t="n">
        <f aca="false">P504</f>
        <v>160</v>
      </c>
      <c r="Q503" s="52" t="n">
        <f aca="false">Q504</f>
        <v>260</v>
      </c>
      <c r="R503" s="52" t="n">
        <f aca="false">R504</f>
        <v>0</v>
      </c>
      <c r="S503" s="52" t="n">
        <f aca="false">S504</f>
        <v>163.3</v>
      </c>
      <c r="T503" s="52" t="n">
        <f aca="false">T504</f>
        <v>0</v>
      </c>
      <c r="U503" s="52" t="n">
        <f aca="false">U504</f>
        <v>163.3</v>
      </c>
      <c r="V503" s="52" t="n">
        <f aca="false">V504</f>
        <v>0</v>
      </c>
      <c r="W503" s="52" t="n">
        <f aca="false">W504</f>
        <v>163.3</v>
      </c>
      <c r="X503" s="52" t="n">
        <f aca="false">X504</f>
        <v>0</v>
      </c>
      <c r="Y503" s="52" t="n">
        <f aca="false">Y504</f>
        <v>0</v>
      </c>
      <c r="Z503" s="52" t="n">
        <f aca="false">Z504</f>
        <v>0</v>
      </c>
      <c r="AA503" s="52" t="n">
        <f aca="false">AA504</f>
        <v>0</v>
      </c>
      <c r="AB503" s="52" t="n">
        <f aca="false">AB504</f>
        <v>0</v>
      </c>
      <c r="AC503" s="52" t="n">
        <f aca="false">AC504</f>
        <v>0</v>
      </c>
      <c r="AD503" s="52" t="n">
        <f aca="false">AD504</f>
        <v>163.3</v>
      </c>
      <c r="AE503" s="46" t="n">
        <f aca="false">AD503/S503*100</f>
        <v>100</v>
      </c>
    </row>
    <row r="504" customFormat="false" ht="38.25" hidden="false" customHeight="false" outlineLevel="0" collapsed="false">
      <c r="A504" s="43"/>
      <c r="B504" s="43"/>
      <c r="C504" s="43" t="s">
        <v>44</v>
      </c>
      <c r="D504" s="51" t="s">
        <v>45</v>
      </c>
      <c r="E504" s="52" t="n">
        <v>100</v>
      </c>
      <c r="F504" s="52"/>
      <c r="G504" s="46" t="n">
        <f aca="false">SUM(E504+F504)</f>
        <v>100</v>
      </c>
      <c r="H504" s="46"/>
      <c r="I504" s="46" t="n">
        <f aca="false">SUM(G504:H504)</f>
        <v>100</v>
      </c>
      <c r="J504" s="46"/>
      <c r="K504" s="46" t="n">
        <f aca="false">SUM(I504:J504)</f>
        <v>100</v>
      </c>
      <c r="L504" s="46"/>
      <c r="M504" s="46" t="n">
        <f aca="false">SUM(K504:L504)</f>
        <v>100</v>
      </c>
      <c r="N504" s="46"/>
      <c r="O504" s="46" t="n">
        <f aca="false">SUM(M504:N504)</f>
        <v>100</v>
      </c>
      <c r="P504" s="46" t="n">
        <v>160</v>
      </c>
      <c r="Q504" s="46" t="n">
        <f aca="false">SUM(O504:P504)</f>
        <v>260</v>
      </c>
      <c r="R504" s="46"/>
      <c r="S504" s="46" t="n">
        <v>163.3</v>
      </c>
      <c r="T504" s="46"/>
      <c r="U504" s="46" t="n">
        <f aca="false">SUM(S504:T504)</f>
        <v>163.3</v>
      </c>
      <c r="V504" s="46"/>
      <c r="W504" s="46" t="n">
        <f aca="false">SUM(U504:V504)</f>
        <v>163.3</v>
      </c>
      <c r="X504" s="53" t="n">
        <f aca="false">SUM(Y504:AC504)</f>
        <v>0</v>
      </c>
      <c r="Y504" s="54"/>
      <c r="Z504" s="54"/>
      <c r="AA504" s="55"/>
      <c r="AB504" s="56"/>
      <c r="AC504" s="57"/>
      <c r="AD504" s="58" t="n">
        <v>163.3</v>
      </c>
      <c r="AE504" s="46" t="n">
        <f aca="false">AD504/S504*100</f>
        <v>100</v>
      </c>
    </row>
    <row r="505" customFormat="false" ht="25.5" hidden="false" customHeight="false" outlineLevel="0" collapsed="false">
      <c r="A505" s="43"/>
      <c r="B505" s="43" t="s">
        <v>528</v>
      </c>
      <c r="C505" s="43"/>
      <c r="D505" s="50" t="s">
        <v>529</v>
      </c>
      <c r="E505" s="52" t="n">
        <f aca="false">SUM(E506:E507)</f>
        <v>342.6</v>
      </c>
      <c r="F505" s="52" t="n">
        <f aca="false">SUM(F506:F507)</f>
        <v>0</v>
      </c>
      <c r="G505" s="52" t="n">
        <f aca="false">SUM(G506:G507)</f>
        <v>342.6</v>
      </c>
      <c r="H505" s="52" t="n">
        <f aca="false">SUM(H506:H507)</f>
        <v>0</v>
      </c>
      <c r="I505" s="52" t="n">
        <f aca="false">SUM(I506:I507)</f>
        <v>342.6</v>
      </c>
      <c r="J505" s="52" t="n">
        <f aca="false">SUM(J506:J507)</f>
        <v>0</v>
      </c>
      <c r="K505" s="52" t="n">
        <f aca="false">SUM(K506:K507)</f>
        <v>342.6</v>
      </c>
      <c r="L505" s="52" t="n">
        <f aca="false">SUM(L506:L507)</f>
        <v>0</v>
      </c>
      <c r="M505" s="52" t="n">
        <f aca="false">SUM(M506:M507)</f>
        <v>342.6</v>
      </c>
      <c r="N505" s="52" t="n">
        <f aca="false">SUM(N506:N507)</f>
        <v>0</v>
      </c>
      <c r="O505" s="52" t="n">
        <f aca="false">SUM(O506:O507)</f>
        <v>342.6</v>
      </c>
      <c r="P505" s="52" t="n">
        <f aca="false">SUM(P506:P507)</f>
        <v>0</v>
      </c>
      <c r="Q505" s="52" t="n">
        <f aca="false">SUM(Q506:Q507)</f>
        <v>342.6</v>
      </c>
      <c r="R505" s="52" t="n">
        <f aca="false">SUM(R506:R507)</f>
        <v>0</v>
      </c>
      <c r="S505" s="52" t="n">
        <f aca="false">SUM(S506:S507)</f>
        <v>265.4</v>
      </c>
      <c r="T505" s="52" t="n">
        <f aca="false">SUM(T506:T507)</f>
        <v>0</v>
      </c>
      <c r="U505" s="52" t="n">
        <f aca="false">SUM(U506:U507)</f>
        <v>265.4</v>
      </c>
      <c r="V505" s="52" t="n">
        <f aca="false">SUM(V506:V507)</f>
        <v>0</v>
      </c>
      <c r="W505" s="52" t="n">
        <f aca="false">SUM(W506:W507)</f>
        <v>265.4</v>
      </c>
      <c r="X505" s="52" t="n">
        <f aca="false">SUM(X506:X507)</f>
        <v>0</v>
      </c>
      <c r="Y505" s="52" t="n">
        <f aca="false">SUM(Y506:Y507)</f>
        <v>0</v>
      </c>
      <c r="Z505" s="52" t="n">
        <f aca="false">SUM(Z506:Z507)</f>
        <v>0</v>
      </c>
      <c r="AA505" s="52" t="n">
        <f aca="false">SUM(AA506:AA507)</f>
        <v>0</v>
      </c>
      <c r="AB505" s="52" t="n">
        <f aca="false">SUM(AB506:AB507)</f>
        <v>0</v>
      </c>
      <c r="AC505" s="52" t="n">
        <f aca="false">SUM(AC506:AC507)</f>
        <v>0</v>
      </c>
      <c r="AD505" s="52" t="n">
        <f aca="false">SUM(AD506:AD507)</f>
        <v>260</v>
      </c>
      <c r="AE505" s="46" t="n">
        <f aca="false">AD505/S505*100</f>
        <v>97.9653353428787</v>
      </c>
    </row>
    <row r="506" customFormat="false" ht="38.25" hidden="false" customHeight="false" outlineLevel="0" collapsed="false">
      <c r="A506" s="43"/>
      <c r="B506" s="43"/>
      <c r="C506" s="43" t="s">
        <v>44</v>
      </c>
      <c r="D506" s="51" t="s">
        <v>45</v>
      </c>
      <c r="E506" s="52" t="n">
        <v>342.6</v>
      </c>
      <c r="F506" s="52"/>
      <c r="G506" s="46" t="n">
        <f aca="false">SUM(E506+F506)</f>
        <v>342.6</v>
      </c>
      <c r="H506" s="46"/>
      <c r="I506" s="46" t="n">
        <f aca="false">SUM(G506:H506)</f>
        <v>342.6</v>
      </c>
      <c r="J506" s="46"/>
      <c r="K506" s="46" t="n">
        <f aca="false">SUM(I506:J506)</f>
        <v>342.6</v>
      </c>
      <c r="L506" s="46"/>
      <c r="M506" s="46" t="n">
        <f aca="false">SUM(K506:L506)</f>
        <v>342.6</v>
      </c>
      <c r="N506" s="46"/>
      <c r="O506" s="46" t="n">
        <f aca="false">SUM(M506:N506)</f>
        <v>342.6</v>
      </c>
      <c r="P506" s="46"/>
      <c r="Q506" s="46" t="n">
        <f aca="false">SUM(O506:P506)</f>
        <v>342.6</v>
      </c>
      <c r="R506" s="46"/>
      <c r="S506" s="46" t="n">
        <v>265.4</v>
      </c>
      <c r="T506" s="46"/>
      <c r="U506" s="46" t="n">
        <f aca="false">SUM(S506:T506)</f>
        <v>265.4</v>
      </c>
      <c r="V506" s="46"/>
      <c r="W506" s="46" t="n">
        <f aca="false">SUM(U506:V506)</f>
        <v>265.4</v>
      </c>
      <c r="X506" s="53" t="n">
        <f aca="false">SUM(Y506:AC506)</f>
        <v>0</v>
      </c>
      <c r="Y506" s="54"/>
      <c r="Z506" s="54"/>
      <c r="AA506" s="55"/>
      <c r="AB506" s="56"/>
      <c r="AC506" s="57"/>
      <c r="AD506" s="58" t="n">
        <v>260</v>
      </c>
      <c r="AE506" s="46" t="n">
        <f aca="false">AD506/S506*100</f>
        <v>97.9653353428787</v>
      </c>
    </row>
    <row r="507" customFormat="false" ht="25.5" hidden="true" customHeight="false" outlineLevel="0" collapsed="false">
      <c r="A507" s="43"/>
      <c r="B507" s="43"/>
      <c r="C507" s="43" t="s">
        <v>53</v>
      </c>
      <c r="D507" s="51" t="s">
        <v>66</v>
      </c>
      <c r="E507" s="52"/>
      <c r="F507" s="52"/>
      <c r="G507" s="46" t="n">
        <f aca="false">SUM(E507+F507)</f>
        <v>0</v>
      </c>
      <c r="H507" s="46"/>
      <c r="I507" s="46" t="n">
        <f aca="false">SUM(G507:H507)</f>
        <v>0</v>
      </c>
      <c r="J507" s="46"/>
      <c r="K507" s="46" t="n">
        <f aca="false">SUM(I507:J507)</f>
        <v>0</v>
      </c>
      <c r="L507" s="46"/>
      <c r="M507" s="46" t="n">
        <f aca="false">SUM(K507:L507)</f>
        <v>0</v>
      </c>
      <c r="N507" s="46"/>
      <c r="O507" s="46" t="n">
        <f aca="false">SUM(M507:N507)</f>
        <v>0</v>
      </c>
      <c r="P507" s="46"/>
      <c r="Q507" s="46" t="n">
        <f aca="false">SUM(O507:P507)</f>
        <v>0</v>
      </c>
      <c r="R507" s="46"/>
      <c r="S507" s="46" t="n">
        <f aca="false">SUM(Q507:R507)</f>
        <v>0</v>
      </c>
      <c r="T507" s="46"/>
      <c r="U507" s="46" t="n">
        <f aca="false">SUM(S507:T507)</f>
        <v>0</v>
      </c>
      <c r="V507" s="46"/>
      <c r="W507" s="46" t="n">
        <f aca="false">SUM(U507:V507)</f>
        <v>0</v>
      </c>
      <c r="X507" s="53" t="n">
        <f aca="false">SUM(Y507:AC507)</f>
        <v>0</v>
      </c>
      <c r="Y507" s="54"/>
      <c r="Z507" s="54"/>
      <c r="AA507" s="55"/>
      <c r="AB507" s="56"/>
      <c r="AC507" s="57"/>
      <c r="AD507" s="58"/>
      <c r="AE507" s="46" t="e">
        <f aca="false">AD507/S507*100</f>
        <v>#DIV/0!</v>
      </c>
    </row>
    <row r="508" customFormat="false" ht="51" hidden="true" customHeight="false" outlineLevel="0" collapsed="false">
      <c r="A508" s="43"/>
      <c r="B508" s="61" t="s">
        <v>530</v>
      </c>
      <c r="C508" s="61"/>
      <c r="D508" s="50" t="s">
        <v>531</v>
      </c>
      <c r="E508" s="52" t="n">
        <f aca="false">SUM(E509)</f>
        <v>0</v>
      </c>
      <c r="F508" s="52" t="n">
        <f aca="false">SUM(F509)</f>
        <v>0</v>
      </c>
      <c r="G508" s="52" t="n">
        <f aca="false">SUM(G509)</f>
        <v>0</v>
      </c>
      <c r="H508" s="52" t="n">
        <f aca="false">SUM(H509)</f>
        <v>0</v>
      </c>
      <c r="I508" s="52" t="n">
        <f aca="false">SUM(I509)</f>
        <v>0</v>
      </c>
      <c r="J508" s="52" t="n">
        <f aca="false">SUM(J509)</f>
        <v>0</v>
      </c>
      <c r="K508" s="52" t="n">
        <f aca="false">SUM(K509)</f>
        <v>0</v>
      </c>
      <c r="L508" s="52" t="n">
        <f aca="false">SUM(L509)</f>
        <v>0</v>
      </c>
      <c r="M508" s="52" t="n">
        <f aca="false">SUM(M509)</f>
        <v>0</v>
      </c>
      <c r="N508" s="52" t="n">
        <f aca="false">SUM(N509)</f>
        <v>0</v>
      </c>
      <c r="O508" s="52" t="n">
        <f aca="false">SUM(O509)</f>
        <v>0</v>
      </c>
      <c r="P508" s="52" t="n">
        <f aca="false">SUM(P509)</f>
        <v>0</v>
      </c>
      <c r="Q508" s="52" t="n">
        <f aca="false">SUM(Q509)</f>
        <v>0</v>
      </c>
      <c r="R508" s="52" t="n">
        <f aca="false">SUM(R509)</f>
        <v>0</v>
      </c>
      <c r="S508" s="52" t="n">
        <f aca="false">SUM(S509)</f>
        <v>0</v>
      </c>
      <c r="T508" s="52" t="n">
        <f aca="false">SUM(T509)</f>
        <v>0</v>
      </c>
      <c r="U508" s="52" t="n">
        <f aca="false">SUM(U509)</f>
        <v>0</v>
      </c>
      <c r="V508" s="52" t="n">
        <f aca="false">SUM(V509)</f>
        <v>0</v>
      </c>
      <c r="W508" s="52" t="n">
        <f aca="false">SUM(W509)</f>
        <v>0</v>
      </c>
      <c r="X508" s="53" t="n">
        <f aca="false">SUM(Y508:AC508)</f>
        <v>0</v>
      </c>
      <c r="Y508" s="54"/>
      <c r="Z508" s="54"/>
      <c r="AA508" s="55"/>
      <c r="AB508" s="56"/>
      <c r="AC508" s="57"/>
      <c r="AD508" s="58"/>
      <c r="AE508" s="46" t="e">
        <f aca="false">AD508/S508*100</f>
        <v>#DIV/0!</v>
      </c>
    </row>
    <row r="509" customFormat="false" ht="38.25" hidden="true" customHeight="false" outlineLevel="0" collapsed="false">
      <c r="A509" s="43"/>
      <c r="B509" s="61"/>
      <c r="C509" s="61" t="s">
        <v>114</v>
      </c>
      <c r="D509" s="50" t="s">
        <v>115</v>
      </c>
      <c r="E509" s="52" t="n">
        <v>0</v>
      </c>
      <c r="F509" s="52"/>
      <c r="G509" s="46" t="n">
        <f aca="false">SUM(E509+F509)</f>
        <v>0</v>
      </c>
      <c r="H509" s="46"/>
      <c r="I509" s="46" t="n">
        <f aca="false">SUM(G509:H509)</f>
        <v>0</v>
      </c>
      <c r="J509" s="46"/>
      <c r="K509" s="46" t="n">
        <f aca="false">SUM(I509:J509)</f>
        <v>0</v>
      </c>
      <c r="L509" s="46"/>
      <c r="M509" s="46" t="n">
        <f aca="false">SUM(K509:L509)</f>
        <v>0</v>
      </c>
      <c r="N509" s="46"/>
      <c r="O509" s="46" t="n">
        <f aca="false">SUM(M509:N509)</f>
        <v>0</v>
      </c>
      <c r="P509" s="46"/>
      <c r="Q509" s="46" t="n">
        <f aca="false">SUM(O509:P509)</f>
        <v>0</v>
      </c>
      <c r="R509" s="46"/>
      <c r="S509" s="46" t="n">
        <f aca="false">SUM(Q509:R509)</f>
        <v>0</v>
      </c>
      <c r="T509" s="46"/>
      <c r="U509" s="46" t="n">
        <f aca="false">SUM(S509:T509)</f>
        <v>0</v>
      </c>
      <c r="V509" s="46"/>
      <c r="W509" s="46" t="n">
        <f aca="false">SUM(U509:V509)</f>
        <v>0</v>
      </c>
      <c r="X509" s="53" t="n">
        <f aca="false">SUM(Y509:AC509)</f>
        <v>0</v>
      </c>
      <c r="Y509" s="54"/>
      <c r="Z509" s="54"/>
      <c r="AA509" s="55"/>
      <c r="AB509" s="56"/>
      <c r="AC509" s="57"/>
      <c r="AD509" s="58"/>
      <c r="AE509" s="46" t="e">
        <f aca="false">AD509/S509*100</f>
        <v>#DIV/0!</v>
      </c>
    </row>
    <row r="510" customFormat="false" ht="12.75" hidden="false" customHeight="false" outlineLevel="0" collapsed="false">
      <c r="A510" s="47" t="s">
        <v>532</v>
      </c>
      <c r="B510" s="43"/>
      <c r="C510" s="43"/>
      <c r="D510" s="44" t="s">
        <v>533</v>
      </c>
      <c r="E510" s="64" t="n">
        <f aca="false">SUM(E511+E543+E613+E621+E641+E581)</f>
        <v>470477.5</v>
      </c>
      <c r="F510" s="64" t="n">
        <f aca="false">SUM(F511+F543+F613+F621+F641+F581)</f>
        <v>2987.2</v>
      </c>
      <c r="G510" s="64" t="n">
        <f aca="false">SUM(G511+G543+G613+G621+G641+G581)</f>
        <v>473464.7</v>
      </c>
      <c r="H510" s="64" t="n">
        <f aca="false">SUM(H511+H543+H613+H621+H641+H581)</f>
        <v>-3000</v>
      </c>
      <c r="I510" s="64" t="n">
        <f aca="false">SUM(I511+I543+I613+I621+I641+I581)</f>
        <v>470464.7</v>
      </c>
      <c r="J510" s="64" t="n">
        <f aca="false">SUM(J511+J543+J613+J621+J641+J581)</f>
        <v>0</v>
      </c>
      <c r="K510" s="64" t="n">
        <f aca="false">SUM(K511+K543+K613+K621+K641+K581)</f>
        <v>470464.7</v>
      </c>
      <c r="L510" s="64" t="n">
        <f aca="false">SUM(L511+L543+L613+L621+L641+L581)</f>
        <v>200</v>
      </c>
      <c r="M510" s="64" t="n">
        <f aca="false">SUM(M511+M543+M613+M621+M641+M581)</f>
        <v>470664.7</v>
      </c>
      <c r="N510" s="64" t="n">
        <f aca="false">SUM(N511+N543+N613+N621+N641+N581)</f>
        <v>-343.4</v>
      </c>
      <c r="O510" s="64" t="n">
        <f aca="false">SUM(O511+O543+O613+O621+O641+O581)</f>
        <v>470321.3</v>
      </c>
      <c r="P510" s="64" t="n">
        <f aca="false">SUM(P511+P543+P613+P621+P641+P581)</f>
        <v>705</v>
      </c>
      <c r="Q510" s="64" t="n">
        <f aca="false">SUM(Q511+Q543+Q613+Q621+Q641+Q581)</f>
        <v>471026.3</v>
      </c>
      <c r="R510" s="64" t="n">
        <f aca="false">SUM(R511+R543+R613+R621+R641+R581)</f>
        <v>-62070</v>
      </c>
      <c r="S510" s="64" t="n">
        <f aca="false">SUM(S511+S543+S613+S621+S641+S581)</f>
        <v>413947.06</v>
      </c>
      <c r="T510" s="64" t="n">
        <f aca="false">SUM(T511+T543+T613+T621+T641+T581)</f>
        <v>0</v>
      </c>
      <c r="U510" s="64" t="n">
        <f aca="false">SUM(U511+U543+U613+U621+U641+U581)</f>
        <v>412104.16</v>
      </c>
      <c r="V510" s="64" t="n">
        <f aca="false">SUM(V511+V543+V613+V621+V641+V581)</f>
        <v>0</v>
      </c>
      <c r="W510" s="64" t="n">
        <f aca="false">SUM(W511+W543+W613+W621+W641+W581)</f>
        <v>412104.16</v>
      </c>
      <c r="X510" s="64" t="n">
        <f aca="false">SUM(X511+X543+X613+X621+X641+X581)</f>
        <v>5820.6</v>
      </c>
      <c r="Y510" s="64" t="n">
        <f aca="false">SUM(Y511+Y543+Y613+Y621+Y641+Y581)</f>
        <v>215.9</v>
      </c>
      <c r="Z510" s="64" t="n">
        <f aca="false">SUM(Z511+Z543+Z613+Z621+Z641+Z581)</f>
        <v>-1093.9</v>
      </c>
      <c r="AA510" s="64" t="n">
        <f aca="false">SUM(AA511+AA543+AA613+AA621+AA641+AA581)</f>
        <v>2300.6</v>
      </c>
      <c r="AB510" s="64" t="n">
        <f aca="false">SUM(AB511+AB543+AB613+AB621+AB641+AB581)</f>
        <v>4282.5</v>
      </c>
      <c r="AC510" s="64" t="n">
        <f aca="false">SUM(AC511+AC543+AC613+AC621+AC641+AC581)</f>
        <v>115.5</v>
      </c>
      <c r="AD510" s="64" t="n">
        <f aca="false">SUM(AD511+AD543+AD613+AD621+AD641+AD581)</f>
        <v>411949.45</v>
      </c>
      <c r="AE510" s="46" t="n">
        <f aca="false">AD510/S510*100</f>
        <v>99.517423798106</v>
      </c>
    </row>
    <row r="511" customFormat="false" ht="12.75" hidden="false" customHeight="false" outlineLevel="0" collapsed="false">
      <c r="A511" s="47" t="s">
        <v>534</v>
      </c>
      <c r="B511" s="47"/>
      <c r="C511" s="47"/>
      <c r="D511" s="44" t="s">
        <v>535</v>
      </c>
      <c r="E511" s="64" t="n">
        <f aca="false">SUM(E512+E539)</f>
        <v>234697.1</v>
      </c>
      <c r="F511" s="64" t="n">
        <f aca="false">SUM(F512+F539)</f>
        <v>0</v>
      </c>
      <c r="G511" s="64" t="n">
        <f aca="false">SUM(G512+G539)</f>
        <v>234697.1</v>
      </c>
      <c r="H511" s="64" t="n">
        <f aca="false">SUM(H512+H539)</f>
        <v>2080.5</v>
      </c>
      <c r="I511" s="64" t="n">
        <f aca="false">SUM(I512+I539)</f>
        <v>236777.6</v>
      </c>
      <c r="J511" s="64" t="n">
        <f aca="false">SUM(J512+J539)</f>
        <v>0</v>
      </c>
      <c r="K511" s="64" t="n">
        <f aca="false">SUM(K512+K539)</f>
        <v>236777.6</v>
      </c>
      <c r="L511" s="64" t="n">
        <f aca="false">SUM(L512+L539)</f>
        <v>0</v>
      </c>
      <c r="M511" s="64" t="n">
        <f aca="false">SUM(M512+M539)</f>
        <v>236777.6</v>
      </c>
      <c r="N511" s="64" t="n">
        <f aca="false">SUM(N512+N539)</f>
        <v>1275.1</v>
      </c>
      <c r="O511" s="64" t="n">
        <f aca="false">SUM(O512+O539)</f>
        <v>238052.7</v>
      </c>
      <c r="P511" s="64" t="n">
        <f aca="false">SUM(P512+P539)</f>
        <v>0</v>
      </c>
      <c r="Q511" s="64" t="n">
        <f aca="false">SUM(Q512+Q539)</f>
        <v>238052.7</v>
      </c>
      <c r="R511" s="64" t="n">
        <f aca="false">SUM(R512+R539)</f>
        <v>-64010.8</v>
      </c>
      <c r="S511" s="64" t="n">
        <f aca="false">SUM(S512+S539)</f>
        <v>178385.68</v>
      </c>
      <c r="T511" s="64" t="n">
        <f aca="false">SUM(T512+T539)</f>
        <v>0</v>
      </c>
      <c r="U511" s="64" t="n">
        <f aca="false">SUM(U512+U539)</f>
        <v>178385.68</v>
      </c>
      <c r="V511" s="64" t="n">
        <f aca="false">SUM(V512+V539)</f>
        <v>0</v>
      </c>
      <c r="W511" s="64" t="n">
        <f aca="false">SUM(W512+W539)</f>
        <v>178385.68</v>
      </c>
      <c r="X511" s="64" t="n">
        <f aca="false">SUM(X512+X539)</f>
        <v>3764.3</v>
      </c>
      <c r="Y511" s="64" t="n">
        <f aca="false">SUM(Y512+Y539)</f>
        <v>-46.5</v>
      </c>
      <c r="Z511" s="64" t="n">
        <f aca="false">SUM(Z512+Z539)</f>
        <v>0</v>
      </c>
      <c r="AA511" s="64" t="n">
        <f aca="false">SUM(AA512+AA539)</f>
        <v>354.3</v>
      </c>
      <c r="AB511" s="64" t="n">
        <f aca="false">SUM(AB512+AB539)</f>
        <v>3456.5</v>
      </c>
      <c r="AC511" s="64" t="n">
        <f aca="false">SUM(AC512+AC539)</f>
        <v>0</v>
      </c>
      <c r="AD511" s="64" t="n">
        <f aca="false">SUM(AD512+AD539)</f>
        <v>177452.6</v>
      </c>
      <c r="AE511" s="46" t="n">
        <f aca="false">AD511/S511*100</f>
        <v>99.476931107923</v>
      </c>
    </row>
    <row r="512" customFormat="false" ht="25.5" hidden="false" customHeight="false" outlineLevel="0" collapsed="false">
      <c r="A512" s="47"/>
      <c r="B512" s="79" t="s">
        <v>536</v>
      </c>
      <c r="C512" s="79"/>
      <c r="D512" s="44" t="s">
        <v>537</v>
      </c>
      <c r="E512" s="64" t="n">
        <f aca="false">SUM(E513+E535)</f>
        <v>234557</v>
      </c>
      <c r="F512" s="64" t="n">
        <f aca="false">SUM(F513+F535)</f>
        <v>0</v>
      </c>
      <c r="G512" s="64" t="n">
        <f aca="false">SUM(G513+G535)</f>
        <v>234557</v>
      </c>
      <c r="H512" s="64" t="n">
        <f aca="false">SUM(H513+H535)</f>
        <v>2080.5</v>
      </c>
      <c r="I512" s="64" t="n">
        <f aca="false">SUM(I513+I535)</f>
        <v>236637.5</v>
      </c>
      <c r="J512" s="64" t="n">
        <f aca="false">SUM(J513+J535)</f>
        <v>0</v>
      </c>
      <c r="K512" s="64" t="n">
        <f aca="false">SUM(K513+K535)</f>
        <v>236637.5</v>
      </c>
      <c r="L512" s="64" t="n">
        <f aca="false">SUM(L513+L535)</f>
        <v>0</v>
      </c>
      <c r="M512" s="64" t="n">
        <f aca="false">SUM(M513+M535)</f>
        <v>236637.5</v>
      </c>
      <c r="N512" s="64" t="n">
        <f aca="false">SUM(N513+N535)</f>
        <v>1275.1</v>
      </c>
      <c r="O512" s="64" t="n">
        <f aca="false">SUM(O513+O535)</f>
        <v>237912.6</v>
      </c>
      <c r="P512" s="64" t="n">
        <f aca="false">SUM(P513+P535)</f>
        <v>0</v>
      </c>
      <c r="Q512" s="64" t="n">
        <f aca="false">SUM(Q513+Q535)</f>
        <v>237912.6</v>
      </c>
      <c r="R512" s="64" t="n">
        <f aca="false">SUM(R513+R535)</f>
        <v>-64010.8</v>
      </c>
      <c r="S512" s="64" t="n">
        <f aca="false">SUM(S513+S535)</f>
        <v>178245.53</v>
      </c>
      <c r="T512" s="64" t="n">
        <f aca="false">SUM(T513+T535)</f>
        <v>0</v>
      </c>
      <c r="U512" s="64" t="n">
        <f aca="false">SUM(U513+U535)</f>
        <v>178245.53</v>
      </c>
      <c r="V512" s="64" t="n">
        <f aca="false">SUM(V513+V535)</f>
        <v>0</v>
      </c>
      <c r="W512" s="64" t="n">
        <f aca="false">SUM(W513+W535)</f>
        <v>178245.53</v>
      </c>
      <c r="X512" s="64" t="n">
        <f aca="false">SUM(X513+X535)</f>
        <v>3764.3</v>
      </c>
      <c r="Y512" s="64" t="n">
        <f aca="false">SUM(Y513+Y535)</f>
        <v>-46.5</v>
      </c>
      <c r="Z512" s="64" t="n">
        <f aca="false">SUM(Z513+Z535)</f>
        <v>0</v>
      </c>
      <c r="AA512" s="64" t="n">
        <f aca="false">SUM(AA513+AA535)</f>
        <v>354.3</v>
      </c>
      <c r="AB512" s="64" t="n">
        <f aca="false">SUM(AB513+AB535)</f>
        <v>3456.5</v>
      </c>
      <c r="AC512" s="64" t="n">
        <f aca="false">SUM(AC513+AC535)</f>
        <v>0</v>
      </c>
      <c r="AD512" s="64" t="n">
        <f aca="false">SUM(AD513+AD535)</f>
        <v>177319.2</v>
      </c>
      <c r="AE512" s="46" t="n">
        <f aca="false">AD512/S512*100</f>
        <v>99.4803067431761</v>
      </c>
    </row>
    <row r="513" customFormat="false" ht="25.5" hidden="false" customHeight="false" outlineLevel="0" collapsed="false">
      <c r="A513" s="47"/>
      <c r="B513" s="79" t="s">
        <v>538</v>
      </c>
      <c r="C513" s="79"/>
      <c r="D513" s="44" t="s">
        <v>539</v>
      </c>
      <c r="E513" s="64" t="n">
        <f aca="false">E514+E516+E520+E518</f>
        <v>231567</v>
      </c>
      <c r="F513" s="64" t="n">
        <f aca="false">F514+F516+F520+F518</f>
        <v>0</v>
      </c>
      <c r="G513" s="64" t="n">
        <f aca="false">G514+G516+G520+G518</f>
        <v>231567</v>
      </c>
      <c r="H513" s="64" t="n">
        <f aca="false">H514+H516+H520+H518</f>
        <v>1080.5</v>
      </c>
      <c r="I513" s="64" t="n">
        <f aca="false">I514+I516+I520+I518</f>
        <v>232647.5</v>
      </c>
      <c r="J513" s="64" t="n">
        <f aca="false">J514+J516+J520+J518</f>
        <v>0</v>
      </c>
      <c r="K513" s="64" t="n">
        <f aca="false">K514+K516+K520+K518</f>
        <v>232647.5</v>
      </c>
      <c r="L513" s="64" t="n">
        <f aca="false">L514+L516+L520+L518</f>
        <v>0</v>
      </c>
      <c r="M513" s="64" t="n">
        <f aca="false">M514+M516+M520+M518</f>
        <v>232647.5</v>
      </c>
      <c r="N513" s="64" t="n">
        <f aca="false">N514+N516+N520+N518</f>
        <v>0</v>
      </c>
      <c r="O513" s="64" t="n">
        <f aca="false">O514+O516+O520+O518</f>
        <v>232647.5</v>
      </c>
      <c r="P513" s="64" t="n">
        <f aca="false">P514+P516+P520+P518</f>
        <v>0</v>
      </c>
      <c r="Q513" s="64" t="n">
        <f aca="false">Q514+Q516+Q520+Q518</f>
        <v>232647.5</v>
      </c>
      <c r="R513" s="64" t="n">
        <f aca="false">R514+R516+R520+R518</f>
        <v>-63964.3</v>
      </c>
      <c r="S513" s="64" t="n">
        <f aca="false">S514+S516+S520+S518</f>
        <v>172659.9</v>
      </c>
      <c r="T513" s="64" t="n">
        <f aca="false">T514+T516+T520+T518</f>
        <v>0</v>
      </c>
      <c r="U513" s="64" t="n">
        <f aca="false">U514+U516+U520+U518</f>
        <v>172659.9</v>
      </c>
      <c r="V513" s="64" t="n">
        <f aca="false">V514+V516+V520+V518</f>
        <v>0</v>
      </c>
      <c r="W513" s="64" t="n">
        <f aca="false">W514+W516+W520+W518</f>
        <v>172659.9</v>
      </c>
      <c r="X513" s="64" t="n">
        <f aca="false">X514+X516+X520+X518</f>
        <v>3810.8</v>
      </c>
      <c r="Y513" s="64" t="n">
        <f aca="false">Y514+Y516+Y520+Y518</f>
        <v>0</v>
      </c>
      <c r="Z513" s="64" t="n">
        <f aca="false">Z514+Z516+Z520+Z518</f>
        <v>0</v>
      </c>
      <c r="AA513" s="64" t="n">
        <f aca="false">AA514+AA516+AA520+AA518</f>
        <v>354.3</v>
      </c>
      <c r="AB513" s="64" t="n">
        <f aca="false">AB514+AB516+AB520+AB518</f>
        <v>3456.5</v>
      </c>
      <c r="AC513" s="64" t="n">
        <f aca="false">AC514+AC516+AC520+AC518</f>
        <v>0</v>
      </c>
      <c r="AD513" s="64" t="n">
        <f aca="false">AD514+AD516+AD520+AD518</f>
        <v>171733.6</v>
      </c>
      <c r="AE513" s="46" t="n">
        <f aca="false">AD513/S513*100</f>
        <v>99.463511793995</v>
      </c>
    </row>
    <row r="514" customFormat="false" ht="38.25" hidden="true" customHeight="false" outlineLevel="0" collapsed="false">
      <c r="A514" s="43"/>
      <c r="B514" s="61" t="s">
        <v>540</v>
      </c>
      <c r="C514" s="61"/>
      <c r="D514" s="63" t="s">
        <v>541</v>
      </c>
      <c r="E514" s="52" t="n">
        <f aca="false">SUM(E515)</f>
        <v>16943.8</v>
      </c>
      <c r="F514" s="52" t="n">
        <f aca="false">SUM(F515)</f>
        <v>0</v>
      </c>
      <c r="G514" s="52" t="n">
        <f aca="false">SUM(G515)</f>
        <v>16943.8</v>
      </c>
      <c r="H514" s="52" t="n">
        <f aca="false">SUM(H515)</f>
        <v>0</v>
      </c>
      <c r="I514" s="52" t="n">
        <f aca="false">SUM(I515)</f>
        <v>16943.8</v>
      </c>
      <c r="J514" s="52" t="n">
        <f aca="false">SUM(J515)</f>
        <v>0</v>
      </c>
      <c r="K514" s="52" t="n">
        <f aca="false">SUM(K515)</f>
        <v>16943.8</v>
      </c>
      <c r="L514" s="52" t="n">
        <f aca="false">SUM(L515)</f>
        <v>0</v>
      </c>
      <c r="M514" s="52" t="n">
        <f aca="false">SUM(M515)</f>
        <v>16943.8</v>
      </c>
      <c r="N514" s="52" t="n">
        <f aca="false">SUM(N515)</f>
        <v>0</v>
      </c>
      <c r="O514" s="52" t="n">
        <f aca="false">SUM(O515)</f>
        <v>16943.8</v>
      </c>
      <c r="P514" s="52" t="n">
        <f aca="false">SUM(P515)</f>
        <v>0</v>
      </c>
      <c r="Q514" s="52" t="n">
        <f aca="false">SUM(Q515)</f>
        <v>16943.8</v>
      </c>
      <c r="R514" s="52" t="n">
        <f aca="false">SUM(R515)</f>
        <v>-16943.8</v>
      </c>
      <c r="S514" s="52" t="n">
        <f aca="false">SUM(S515)</f>
        <v>0</v>
      </c>
      <c r="T514" s="52" t="n">
        <f aca="false">SUM(T515)</f>
        <v>0</v>
      </c>
      <c r="U514" s="52" t="n">
        <f aca="false">SUM(U515)</f>
        <v>0</v>
      </c>
      <c r="V514" s="52" t="n">
        <f aca="false">SUM(V515)</f>
        <v>0</v>
      </c>
      <c r="W514" s="52" t="n">
        <f aca="false">SUM(W515)</f>
        <v>0</v>
      </c>
      <c r="X514" s="53" t="n">
        <f aca="false">SUM(Y514:AC514)</f>
        <v>0</v>
      </c>
      <c r="Y514" s="54"/>
      <c r="Z514" s="54"/>
      <c r="AA514" s="55"/>
      <c r="AB514" s="56"/>
      <c r="AC514" s="57"/>
      <c r="AD514" s="58"/>
      <c r="AE514" s="46" t="e">
        <f aca="false">AD514/S514*100</f>
        <v>#DIV/0!</v>
      </c>
    </row>
    <row r="515" customFormat="false" ht="51.75" hidden="true" customHeight="true" outlineLevel="0" collapsed="false">
      <c r="A515" s="43"/>
      <c r="B515" s="59"/>
      <c r="C515" s="43" t="s">
        <v>290</v>
      </c>
      <c r="D515" s="50" t="s">
        <v>295</v>
      </c>
      <c r="E515" s="52" t="n">
        <v>16943.8</v>
      </c>
      <c r="F515" s="52"/>
      <c r="G515" s="46" t="n">
        <f aca="false">SUM(E515+F515)</f>
        <v>16943.8</v>
      </c>
      <c r="H515" s="46"/>
      <c r="I515" s="46" t="n">
        <f aca="false">SUM(G515:H515)</f>
        <v>16943.8</v>
      </c>
      <c r="J515" s="46"/>
      <c r="K515" s="46" t="n">
        <f aca="false">SUM(I515:J515)</f>
        <v>16943.8</v>
      </c>
      <c r="L515" s="46"/>
      <c r="M515" s="46" t="n">
        <f aca="false">SUM(K515:L515)</f>
        <v>16943.8</v>
      </c>
      <c r="N515" s="46"/>
      <c r="O515" s="46" t="n">
        <f aca="false">SUM(M515:N515)</f>
        <v>16943.8</v>
      </c>
      <c r="P515" s="46"/>
      <c r="Q515" s="46" t="n">
        <f aca="false">SUM(O515:P515)</f>
        <v>16943.8</v>
      </c>
      <c r="R515" s="46" t="n">
        <v>-16943.8</v>
      </c>
      <c r="S515" s="46" t="n">
        <f aca="false">SUM(Q515:R515)</f>
        <v>0</v>
      </c>
      <c r="T515" s="46"/>
      <c r="U515" s="46" t="n">
        <f aca="false">SUM(S515:T515)</f>
        <v>0</v>
      </c>
      <c r="V515" s="46"/>
      <c r="W515" s="46" t="n">
        <f aca="false">SUM(U515:V515)</f>
        <v>0</v>
      </c>
      <c r="X515" s="53" t="n">
        <f aca="false">SUM(Y515:AC515)</f>
        <v>-16943.8</v>
      </c>
      <c r="Y515" s="54"/>
      <c r="Z515" s="54" t="n">
        <v>-16943.8</v>
      </c>
      <c r="AA515" s="55"/>
      <c r="AB515" s="56"/>
      <c r="AC515" s="57"/>
      <c r="AD515" s="58"/>
      <c r="AE515" s="46" t="e">
        <f aca="false">AD515/S515*100</f>
        <v>#DIV/0!</v>
      </c>
    </row>
    <row r="516" customFormat="false" ht="51" hidden="false" customHeight="false" outlineLevel="0" collapsed="false">
      <c r="A516" s="47"/>
      <c r="B516" s="61" t="s">
        <v>542</v>
      </c>
      <c r="C516" s="61"/>
      <c r="D516" s="51" t="s">
        <v>543</v>
      </c>
      <c r="E516" s="52" t="n">
        <f aca="false">SUM(E517)</f>
        <v>34044.9</v>
      </c>
      <c r="F516" s="52" t="n">
        <f aca="false">SUM(F517)</f>
        <v>0</v>
      </c>
      <c r="G516" s="52" t="n">
        <f aca="false">SUM(G517)</f>
        <v>34044.9</v>
      </c>
      <c r="H516" s="52" t="n">
        <f aca="false">SUM(H517)</f>
        <v>0</v>
      </c>
      <c r="I516" s="52" t="n">
        <f aca="false">SUM(I517)</f>
        <v>34044.9</v>
      </c>
      <c r="J516" s="52" t="n">
        <f aca="false">SUM(J517)</f>
        <v>0</v>
      </c>
      <c r="K516" s="52" t="n">
        <f aca="false">SUM(K517)</f>
        <v>34044.9</v>
      </c>
      <c r="L516" s="52" t="n">
        <f aca="false">SUM(L517)</f>
        <v>0</v>
      </c>
      <c r="M516" s="52" t="n">
        <f aca="false">SUM(M517)</f>
        <v>34044.9</v>
      </c>
      <c r="N516" s="52" t="n">
        <f aca="false">SUM(N517)</f>
        <v>0</v>
      </c>
      <c r="O516" s="52" t="n">
        <f aca="false">SUM(O517)</f>
        <v>34044.9</v>
      </c>
      <c r="P516" s="52" t="n">
        <f aca="false">SUM(P517)</f>
        <v>0</v>
      </c>
      <c r="Q516" s="52" t="n">
        <f aca="false">SUM(Q517)</f>
        <v>34044.9</v>
      </c>
      <c r="R516" s="52" t="n">
        <f aca="false">SUM(R517)</f>
        <v>354.3</v>
      </c>
      <c r="S516" s="52" t="n">
        <f aca="false">SUM(S517)</f>
        <v>34399.2</v>
      </c>
      <c r="T516" s="52" t="n">
        <f aca="false">SUM(T517)</f>
        <v>0</v>
      </c>
      <c r="U516" s="52" t="n">
        <f aca="false">SUM(U517)</f>
        <v>34399.2</v>
      </c>
      <c r="V516" s="52" t="n">
        <f aca="false">SUM(V517)</f>
        <v>0</v>
      </c>
      <c r="W516" s="52" t="n">
        <f aca="false">SUM(W517)</f>
        <v>34399.2</v>
      </c>
      <c r="X516" s="52" t="n">
        <f aca="false">SUM(X517)</f>
        <v>354.3</v>
      </c>
      <c r="Y516" s="52" t="n">
        <f aca="false">SUM(Y517)</f>
        <v>0</v>
      </c>
      <c r="Z516" s="52" t="n">
        <f aca="false">SUM(Z517)</f>
        <v>0</v>
      </c>
      <c r="AA516" s="52" t="n">
        <f aca="false">SUM(AA517)</f>
        <v>354.3</v>
      </c>
      <c r="AB516" s="52" t="n">
        <f aca="false">SUM(AB517)</f>
        <v>0</v>
      </c>
      <c r="AC516" s="52" t="n">
        <f aca="false">SUM(AC517)</f>
        <v>0</v>
      </c>
      <c r="AD516" s="52" t="n">
        <f aca="false">SUM(AD517)</f>
        <v>34397.1</v>
      </c>
      <c r="AE516" s="46" t="n">
        <f aca="false">AD516/S516*100</f>
        <v>99.9938952068653</v>
      </c>
    </row>
    <row r="517" customFormat="false" ht="45" hidden="false" customHeight="true" outlineLevel="0" collapsed="false">
      <c r="A517" s="47"/>
      <c r="B517" s="66"/>
      <c r="C517" s="43" t="s">
        <v>114</v>
      </c>
      <c r="D517" s="51" t="s">
        <v>115</v>
      </c>
      <c r="E517" s="84" t="n">
        <v>34044.9</v>
      </c>
      <c r="F517" s="52"/>
      <c r="G517" s="46" t="n">
        <f aca="false">SUM(E517+F517)</f>
        <v>34044.9</v>
      </c>
      <c r="H517" s="46"/>
      <c r="I517" s="46" t="n">
        <f aca="false">SUM(G517:H517)</f>
        <v>34044.9</v>
      </c>
      <c r="J517" s="46"/>
      <c r="K517" s="46" t="n">
        <f aca="false">SUM(I517:J517)</f>
        <v>34044.9</v>
      </c>
      <c r="L517" s="46"/>
      <c r="M517" s="46" t="n">
        <f aca="false">SUM(K517:L517)</f>
        <v>34044.9</v>
      </c>
      <c r="N517" s="46"/>
      <c r="O517" s="46" t="n">
        <f aca="false">SUM(M517:N517)</f>
        <v>34044.9</v>
      </c>
      <c r="P517" s="46"/>
      <c r="Q517" s="46" t="n">
        <f aca="false">SUM(O517:P517)</f>
        <v>34044.9</v>
      </c>
      <c r="R517" s="46" t="n">
        <v>354.3</v>
      </c>
      <c r="S517" s="46" t="n">
        <f aca="false">SUM(Q517:R517)</f>
        <v>34399.2</v>
      </c>
      <c r="T517" s="46"/>
      <c r="U517" s="46" t="n">
        <f aca="false">SUM(S517:T517)</f>
        <v>34399.2</v>
      </c>
      <c r="V517" s="46"/>
      <c r="W517" s="46" t="n">
        <f aca="false">SUM(U517:V517)</f>
        <v>34399.2</v>
      </c>
      <c r="X517" s="53" t="n">
        <f aca="false">SUM(Y517:AC517)</f>
        <v>354.3</v>
      </c>
      <c r="Y517" s="54"/>
      <c r="Z517" s="54"/>
      <c r="AA517" s="55" t="n">
        <v>354.3</v>
      </c>
      <c r="AB517" s="56"/>
      <c r="AC517" s="57"/>
      <c r="AD517" s="58" t="n">
        <v>34397.1</v>
      </c>
      <c r="AE517" s="46" t="n">
        <f aca="false">AD517/S517*100</f>
        <v>99.9938952068653</v>
      </c>
    </row>
    <row r="518" customFormat="false" ht="114.75" hidden="false" customHeight="false" outlineLevel="0" collapsed="false">
      <c r="A518" s="47"/>
      <c r="B518" s="59" t="s">
        <v>544</v>
      </c>
      <c r="C518" s="43"/>
      <c r="D518" s="98" t="s">
        <v>545</v>
      </c>
      <c r="E518" s="84" t="n">
        <f aca="false">E519</f>
        <v>66.3</v>
      </c>
      <c r="F518" s="84" t="n">
        <f aca="false">F519</f>
        <v>0</v>
      </c>
      <c r="G518" s="84" t="n">
        <f aca="false">G519</f>
        <v>66.3</v>
      </c>
      <c r="H518" s="84" t="n">
        <f aca="false">H519</f>
        <v>0</v>
      </c>
      <c r="I518" s="84" t="n">
        <f aca="false">I519</f>
        <v>66.3</v>
      </c>
      <c r="J518" s="84" t="n">
        <f aca="false">J519</f>
        <v>0</v>
      </c>
      <c r="K518" s="84" t="n">
        <f aca="false">K519</f>
        <v>66.3</v>
      </c>
      <c r="L518" s="84" t="n">
        <f aca="false">L519</f>
        <v>0</v>
      </c>
      <c r="M518" s="84" t="n">
        <f aca="false">M519</f>
        <v>66.3</v>
      </c>
      <c r="N518" s="84" t="n">
        <f aca="false">N519</f>
        <v>0</v>
      </c>
      <c r="O518" s="84" t="n">
        <f aca="false">O519</f>
        <v>66.3</v>
      </c>
      <c r="P518" s="84" t="n">
        <f aca="false">P519</f>
        <v>0</v>
      </c>
      <c r="Q518" s="84" t="n">
        <f aca="false">Q519</f>
        <v>66.3</v>
      </c>
      <c r="R518" s="84" t="n">
        <f aca="false">R519</f>
        <v>0</v>
      </c>
      <c r="S518" s="84" t="n">
        <f aca="false">S519</f>
        <v>66.3</v>
      </c>
      <c r="T518" s="84" t="n">
        <f aca="false">T519</f>
        <v>0</v>
      </c>
      <c r="U518" s="84" t="n">
        <f aca="false">U519</f>
        <v>66.3</v>
      </c>
      <c r="V518" s="84" t="n">
        <f aca="false">V519</f>
        <v>0</v>
      </c>
      <c r="W518" s="84" t="n">
        <f aca="false">W519</f>
        <v>66.3</v>
      </c>
      <c r="X518" s="84" t="n">
        <f aca="false">X519</f>
        <v>0</v>
      </c>
      <c r="Y518" s="84" t="n">
        <f aca="false">Y519</f>
        <v>0</v>
      </c>
      <c r="Z518" s="84" t="n">
        <f aca="false">Z519</f>
        <v>0</v>
      </c>
      <c r="AA518" s="84" t="n">
        <f aca="false">AA519</f>
        <v>0</v>
      </c>
      <c r="AB518" s="84" t="n">
        <f aca="false">AB519</f>
        <v>0</v>
      </c>
      <c r="AC518" s="84" t="n">
        <f aca="false">AC519</f>
        <v>0</v>
      </c>
      <c r="AD518" s="84" t="n">
        <f aca="false">AD519</f>
        <v>66.3</v>
      </c>
      <c r="AE518" s="46" t="n">
        <f aca="false">AD518/S518*100</f>
        <v>100</v>
      </c>
    </row>
    <row r="519" customFormat="false" ht="38.25" hidden="false" customHeight="false" outlineLevel="0" collapsed="false">
      <c r="A519" s="47"/>
      <c r="B519" s="59"/>
      <c r="C519" s="43" t="s">
        <v>114</v>
      </c>
      <c r="D519" s="51" t="s">
        <v>115</v>
      </c>
      <c r="E519" s="84" t="n">
        <v>66.3</v>
      </c>
      <c r="F519" s="52"/>
      <c r="G519" s="46" t="n">
        <f aca="false">SUM(E519+F519)</f>
        <v>66.3</v>
      </c>
      <c r="H519" s="46"/>
      <c r="I519" s="46" t="n">
        <f aca="false">SUM(G519:H519)</f>
        <v>66.3</v>
      </c>
      <c r="J519" s="46"/>
      <c r="K519" s="46" t="n">
        <f aca="false">SUM(I519:J519)</f>
        <v>66.3</v>
      </c>
      <c r="L519" s="46"/>
      <c r="M519" s="46" t="n">
        <f aca="false">SUM(K519:L519)</f>
        <v>66.3</v>
      </c>
      <c r="N519" s="46"/>
      <c r="O519" s="46" t="n">
        <f aca="false">SUM(M519:N519)</f>
        <v>66.3</v>
      </c>
      <c r="P519" s="46"/>
      <c r="Q519" s="46" t="n">
        <f aca="false">SUM(O519:P519)</f>
        <v>66.3</v>
      </c>
      <c r="R519" s="46"/>
      <c r="S519" s="46" t="n">
        <f aca="false">SUM(Q519:R519)</f>
        <v>66.3</v>
      </c>
      <c r="T519" s="46"/>
      <c r="U519" s="46" t="n">
        <f aca="false">SUM(S519:T519)</f>
        <v>66.3</v>
      </c>
      <c r="V519" s="46"/>
      <c r="W519" s="46" t="n">
        <f aca="false">SUM(U519:V519)</f>
        <v>66.3</v>
      </c>
      <c r="X519" s="53" t="n">
        <f aca="false">SUM(Y519:AC519)</f>
        <v>0</v>
      </c>
      <c r="Y519" s="54"/>
      <c r="Z519" s="54"/>
      <c r="AA519" s="55"/>
      <c r="AB519" s="56"/>
      <c r="AC519" s="57"/>
      <c r="AD519" s="58" t="n">
        <v>66.3</v>
      </c>
      <c r="AE519" s="46" t="n">
        <f aca="false">AD519/S519*100</f>
        <v>100</v>
      </c>
    </row>
    <row r="520" customFormat="false" ht="12.75" hidden="false" customHeight="false" outlineLevel="0" collapsed="false">
      <c r="A520" s="43"/>
      <c r="B520" s="85" t="s">
        <v>546</v>
      </c>
      <c r="C520" s="113"/>
      <c r="D520" s="102" t="s">
        <v>260</v>
      </c>
      <c r="E520" s="64" t="n">
        <f aca="false">E521+E527+E523+E533+E529+E531</f>
        <v>180512</v>
      </c>
      <c r="F520" s="64" t="n">
        <f aca="false">F521+F527+F523+F533+F529+F531</f>
        <v>0</v>
      </c>
      <c r="G520" s="64" t="n">
        <f aca="false">G521+G527+G523+G533+G529+G531</f>
        <v>180512</v>
      </c>
      <c r="H520" s="64" t="n">
        <f aca="false">H521+H527+H523+H533+H529+H531</f>
        <v>1080.5</v>
      </c>
      <c r="I520" s="64" t="n">
        <f aca="false">I521+I527+I523+I533+I529+I531</f>
        <v>181592.5</v>
      </c>
      <c r="J520" s="64" t="n">
        <f aca="false">J521+J527+J523+J533+J529+J531</f>
        <v>0</v>
      </c>
      <c r="K520" s="64" t="n">
        <f aca="false">K521+K527+K523+K533+K529+K531</f>
        <v>181592.5</v>
      </c>
      <c r="L520" s="64" t="n">
        <f aca="false">L521+L527+L523+L533+L529+L531</f>
        <v>0</v>
      </c>
      <c r="M520" s="64" t="n">
        <f aca="false">M521+M527+M523+M533+M529+M531</f>
        <v>181592.5</v>
      </c>
      <c r="N520" s="64" t="n">
        <f aca="false">N521+N527+N523+N533+N529+N531</f>
        <v>0</v>
      </c>
      <c r="O520" s="64" t="n">
        <f aca="false">O521+O527+O523+O533+O529+O531</f>
        <v>181592.5</v>
      </c>
      <c r="P520" s="64" t="n">
        <f aca="false">P521+P527+P523+P533+P529+P531</f>
        <v>0</v>
      </c>
      <c r="Q520" s="64" t="n">
        <f aca="false">Q521+Q527+Q523+Q533+Q529+Q531</f>
        <v>181592.5</v>
      </c>
      <c r="R520" s="64" t="n">
        <f aca="false">R521+R527+R523+R533+R529+R531</f>
        <v>-47374.8</v>
      </c>
      <c r="S520" s="64" t="n">
        <f aca="false">S521+S527+S523+S533+S529+S531</f>
        <v>138194.4</v>
      </c>
      <c r="T520" s="64" t="n">
        <f aca="false">T521+T527+T523+T533+T529+T531</f>
        <v>0</v>
      </c>
      <c r="U520" s="64" t="n">
        <f aca="false">U521+U527+U523+U533+U529+U531</f>
        <v>138194.4</v>
      </c>
      <c r="V520" s="64" t="n">
        <f aca="false">V521+V527+V523+V533+V529+V531</f>
        <v>0</v>
      </c>
      <c r="W520" s="64" t="n">
        <f aca="false">W521+W527+W523+W533+W529+W531</f>
        <v>138194.4</v>
      </c>
      <c r="X520" s="64" t="n">
        <f aca="false">X521+X527+X523+X533+X529+X531</f>
        <v>3456.5</v>
      </c>
      <c r="Y520" s="64" t="n">
        <f aca="false">Y521+Y527+Y523+Y533+Y529+Y531</f>
        <v>0</v>
      </c>
      <c r="Z520" s="64" t="n">
        <f aca="false">Z521+Z527+Z523+Z533+Z529+Z531</f>
        <v>0</v>
      </c>
      <c r="AA520" s="64" t="n">
        <f aca="false">AA521+AA527+AA523+AA533+AA529+AA531</f>
        <v>0</v>
      </c>
      <c r="AB520" s="64" t="n">
        <f aca="false">AB521+AB527+AB523+AB533+AB529+AB531</f>
        <v>3456.5</v>
      </c>
      <c r="AC520" s="64" t="n">
        <f aca="false">AC521+AC527+AC523+AC533+AC529+AC531</f>
        <v>0</v>
      </c>
      <c r="AD520" s="64" t="n">
        <f aca="false">AD521+AD527+AD523+AD533+AD529+AD531</f>
        <v>137270.2</v>
      </c>
      <c r="AE520" s="46" t="n">
        <f aca="false">AD520/S520*100</f>
        <v>99.3312319457229</v>
      </c>
    </row>
    <row r="521" customFormat="false" ht="94.5" hidden="false" customHeight="true" outlineLevel="0" collapsed="false">
      <c r="A521" s="43"/>
      <c r="B521" s="71" t="s">
        <v>547</v>
      </c>
      <c r="C521" s="114"/>
      <c r="D521" s="104" t="s">
        <v>548</v>
      </c>
      <c r="E521" s="52" t="n">
        <f aca="false">SUM(E522)</f>
        <v>100055.8</v>
      </c>
      <c r="F521" s="52" t="n">
        <f aca="false">SUM(F522)</f>
        <v>0</v>
      </c>
      <c r="G521" s="52" t="n">
        <f aca="false">SUM(G522)</f>
        <v>100055.8</v>
      </c>
      <c r="H521" s="52" t="n">
        <f aca="false">SUM(H522)</f>
        <v>0</v>
      </c>
      <c r="I521" s="52" t="n">
        <f aca="false">SUM(I522)</f>
        <v>100055.8</v>
      </c>
      <c r="J521" s="52" t="n">
        <f aca="false">SUM(J522)</f>
        <v>0</v>
      </c>
      <c r="K521" s="52" t="n">
        <f aca="false">SUM(K522)</f>
        <v>100055.8</v>
      </c>
      <c r="L521" s="52" t="n">
        <f aca="false">SUM(L522)</f>
        <v>0</v>
      </c>
      <c r="M521" s="52" t="n">
        <f aca="false">SUM(M522)</f>
        <v>100055.8</v>
      </c>
      <c r="N521" s="52" t="n">
        <f aca="false">SUM(N522)</f>
        <v>0</v>
      </c>
      <c r="O521" s="52" t="n">
        <f aca="false">SUM(O522)</f>
        <v>100055.8</v>
      </c>
      <c r="P521" s="52" t="n">
        <f aca="false">SUM(P522)</f>
        <v>0</v>
      </c>
      <c r="Q521" s="52" t="n">
        <f aca="false">SUM(Q522)</f>
        <v>100055.8</v>
      </c>
      <c r="R521" s="52" t="n">
        <f aca="false">SUM(R522)</f>
        <v>3466.8</v>
      </c>
      <c r="S521" s="52" t="n">
        <f aca="false">SUM(S522)</f>
        <v>107451.2</v>
      </c>
      <c r="T521" s="52" t="n">
        <f aca="false">SUM(T522)</f>
        <v>0</v>
      </c>
      <c r="U521" s="52" t="n">
        <f aca="false">SUM(U522)</f>
        <v>107451.2</v>
      </c>
      <c r="V521" s="52" t="n">
        <f aca="false">SUM(V522)</f>
        <v>0</v>
      </c>
      <c r="W521" s="52" t="n">
        <f aca="false">SUM(W522)</f>
        <v>107451.2</v>
      </c>
      <c r="X521" s="52" t="n">
        <f aca="false">SUM(X522)</f>
        <v>3466.8</v>
      </c>
      <c r="Y521" s="52" t="n">
        <f aca="false">SUM(Y522)</f>
        <v>0</v>
      </c>
      <c r="Z521" s="52" t="n">
        <f aca="false">SUM(Z522)</f>
        <v>0</v>
      </c>
      <c r="AA521" s="52" t="n">
        <f aca="false">SUM(AA522)</f>
        <v>0</v>
      </c>
      <c r="AB521" s="52" t="n">
        <f aca="false">SUM(AB522)</f>
        <v>3466.8</v>
      </c>
      <c r="AC521" s="52" t="n">
        <f aca="false">SUM(AC522)</f>
        <v>0</v>
      </c>
      <c r="AD521" s="52" t="n">
        <f aca="false">SUM(AD522)</f>
        <v>107404.5</v>
      </c>
      <c r="AE521" s="46" t="n">
        <f aca="false">AD521/S521*100</f>
        <v>99.9565384099945</v>
      </c>
    </row>
    <row r="522" customFormat="false" ht="46.5" hidden="false" customHeight="true" outlineLevel="0" collapsed="false">
      <c r="A522" s="43"/>
      <c r="B522" s="115"/>
      <c r="C522" s="73" t="s">
        <v>114</v>
      </c>
      <c r="D522" s="60" t="s">
        <v>115</v>
      </c>
      <c r="E522" s="77" t="n">
        <v>100055.8</v>
      </c>
      <c r="F522" s="52"/>
      <c r="G522" s="46" t="n">
        <f aca="false">SUM(E522+F522)</f>
        <v>100055.8</v>
      </c>
      <c r="H522" s="46"/>
      <c r="I522" s="46" t="n">
        <f aca="false">SUM(G522:H522)</f>
        <v>100055.8</v>
      </c>
      <c r="J522" s="46"/>
      <c r="K522" s="46" t="n">
        <f aca="false">SUM(I522:J522)</f>
        <v>100055.8</v>
      </c>
      <c r="L522" s="46"/>
      <c r="M522" s="46" t="n">
        <f aca="false">SUM(K522:L522)</f>
        <v>100055.8</v>
      </c>
      <c r="N522" s="46"/>
      <c r="O522" s="46" t="n">
        <f aca="false">SUM(M522:N522)</f>
        <v>100055.8</v>
      </c>
      <c r="P522" s="46"/>
      <c r="Q522" s="46" t="n">
        <f aca="false">SUM(O522:P522)</f>
        <v>100055.8</v>
      </c>
      <c r="R522" s="46" t="n">
        <v>3466.8</v>
      </c>
      <c r="S522" s="46" t="n">
        <v>107451.2</v>
      </c>
      <c r="T522" s="46"/>
      <c r="U522" s="46" t="n">
        <f aca="false">SUM(S522:T522)</f>
        <v>107451.2</v>
      </c>
      <c r="V522" s="46"/>
      <c r="W522" s="46" t="n">
        <f aca="false">SUM(U522:V522)</f>
        <v>107451.2</v>
      </c>
      <c r="X522" s="53" t="n">
        <f aca="false">SUM(Y522:AC522)</f>
        <v>3466.8</v>
      </c>
      <c r="Y522" s="54"/>
      <c r="Z522" s="54"/>
      <c r="AA522" s="55"/>
      <c r="AB522" s="56" t="n">
        <v>3466.8</v>
      </c>
      <c r="AC522" s="57"/>
      <c r="AD522" s="58" t="n">
        <v>107404.5</v>
      </c>
      <c r="AE522" s="46" t="n">
        <f aca="false">AD522/S522*100</f>
        <v>99.9565384099945</v>
      </c>
    </row>
    <row r="523" customFormat="false" ht="51" hidden="false" customHeight="true" outlineLevel="0" collapsed="false">
      <c r="A523" s="43"/>
      <c r="B523" s="74" t="s">
        <v>549</v>
      </c>
      <c r="C523" s="74"/>
      <c r="D523" s="104" t="s">
        <v>550</v>
      </c>
      <c r="E523" s="52" t="n">
        <f aca="false">SUM(E524:E526)</f>
        <v>136.2</v>
      </c>
      <c r="F523" s="52" t="n">
        <f aca="false">SUM(F524:F526)</f>
        <v>0</v>
      </c>
      <c r="G523" s="52" t="n">
        <f aca="false">SUM(G524:G526)</f>
        <v>136.2</v>
      </c>
      <c r="H523" s="52" t="n">
        <f aca="false">SUM(H524:H526)</f>
        <v>0</v>
      </c>
      <c r="I523" s="52" t="n">
        <f aca="false">SUM(I524:I526)</f>
        <v>136.2</v>
      </c>
      <c r="J523" s="52" t="n">
        <f aca="false">SUM(J524:J526)</f>
        <v>0</v>
      </c>
      <c r="K523" s="52" t="n">
        <f aca="false">SUM(K524:K526)</f>
        <v>136.2</v>
      </c>
      <c r="L523" s="52" t="n">
        <f aca="false">SUM(L524:L526)</f>
        <v>0</v>
      </c>
      <c r="M523" s="52" t="n">
        <f aca="false">SUM(M524:M526)</f>
        <v>136.2</v>
      </c>
      <c r="N523" s="52" t="n">
        <f aca="false">SUM(N524:N526)</f>
        <v>0</v>
      </c>
      <c r="O523" s="52" t="n">
        <f aca="false">SUM(O524:O526)</f>
        <v>136.2</v>
      </c>
      <c r="P523" s="52" t="n">
        <f aca="false">SUM(P524:P526)</f>
        <v>0</v>
      </c>
      <c r="Q523" s="52" t="n">
        <f aca="false">SUM(Q524:Q526)</f>
        <v>136.2</v>
      </c>
      <c r="R523" s="52" t="n">
        <f aca="false">SUM(R524:R526)</f>
        <v>0</v>
      </c>
      <c r="S523" s="52" t="n">
        <f aca="false">SUM(S524:S526)</f>
        <v>93.5</v>
      </c>
      <c r="T523" s="52" t="n">
        <f aca="false">SUM(T524:T526)</f>
        <v>0</v>
      </c>
      <c r="U523" s="52" t="n">
        <f aca="false">SUM(U524:U526)</f>
        <v>93.5</v>
      </c>
      <c r="V523" s="52" t="n">
        <f aca="false">SUM(V524:V526)</f>
        <v>0</v>
      </c>
      <c r="W523" s="52" t="n">
        <f aca="false">SUM(W524:W526)</f>
        <v>93.5</v>
      </c>
      <c r="X523" s="52" t="n">
        <f aca="false">SUM(X524:X526)</f>
        <v>0</v>
      </c>
      <c r="Y523" s="52" t="n">
        <f aca="false">SUM(Y524:Y526)</f>
        <v>0</v>
      </c>
      <c r="Z523" s="52" t="n">
        <f aca="false">SUM(Z524:Z526)</f>
        <v>0</v>
      </c>
      <c r="AA523" s="52" t="n">
        <f aca="false">SUM(AA524:AA526)</f>
        <v>0</v>
      </c>
      <c r="AB523" s="52" t="n">
        <f aca="false">SUM(AB524:AB526)</f>
        <v>0</v>
      </c>
      <c r="AC523" s="52" t="n">
        <f aca="false">SUM(AC524:AC526)</f>
        <v>0</v>
      </c>
      <c r="AD523" s="52" t="n">
        <f aca="false">SUM(AD524:AD526)</f>
        <v>89.1</v>
      </c>
      <c r="AE523" s="46" t="n">
        <f aca="false">AD523/S523*100</f>
        <v>95.2941176470588</v>
      </c>
    </row>
    <row r="524" customFormat="false" ht="45" hidden="false" customHeight="true" outlineLevel="0" collapsed="false">
      <c r="A524" s="43"/>
      <c r="B524" s="115"/>
      <c r="C524" s="73" t="s">
        <v>114</v>
      </c>
      <c r="D524" s="60" t="s">
        <v>115</v>
      </c>
      <c r="E524" s="77" t="n">
        <v>94</v>
      </c>
      <c r="F524" s="52"/>
      <c r="G524" s="46" t="n">
        <f aca="false">SUM(E524+F524)</f>
        <v>94</v>
      </c>
      <c r="H524" s="46"/>
      <c r="I524" s="46" t="n">
        <f aca="false">SUM(G524:H524)</f>
        <v>94</v>
      </c>
      <c r="J524" s="46"/>
      <c r="K524" s="46" t="n">
        <f aca="false">SUM(I524:J524)</f>
        <v>94</v>
      </c>
      <c r="L524" s="46"/>
      <c r="M524" s="46" t="n">
        <f aca="false">SUM(K524:L524)</f>
        <v>94</v>
      </c>
      <c r="N524" s="46"/>
      <c r="O524" s="46" t="n">
        <f aca="false">SUM(M524:N524)</f>
        <v>94</v>
      </c>
      <c r="P524" s="46"/>
      <c r="Q524" s="46" t="n">
        <f aca="false">SUM(O524:P524)</f>
        <v>94</v>
      </c>
      <c r="R524" s="46"/>
      <c r="S524" s="46" t="n">
        <v>51.3</v>
      </c>
      <c r="T524" s="46"/>
      <c r="U524" s="46" t="n">
        <f aca="false">SUM(S524:T524)</f>
        <v>51.3</v>
      </c>
      <c r="V524" s="46"/>
      <c r="W524" s="46" t="n">
        <f aca="false">SUM(U524:V524)</f>
        <v>51.3</v>
      </c>
      <c r="X524" s="53" t="n">
        <f aca="false">SUM(Y524:AC524)</f>
        <v>0</v>
      </c>
      <c r="Y524" s="54"/>
      <c r="Z524" s="54"/>
      <c r="AA524" s="55"/>
      <c r="AB524" s="56"/>
      <c r="AC524" s="57"/>
      <c r="AD524" s="58" t="n">
        <v>50.8</v>
      </c>
      <c r="AE524" s="46" t="n">
        <f aca="false">AD524/S524*100</f>
        <v>99.0253411306043</v>
      </c>
    </row>
    <row r="525" customFormat="false" ht="32.25" hidden="false" customHeight="true" outlineLevel="0" collapsed="false">
      <c r="A525" s="43"/>
      <c r="B525" s="115"/>
      <c r="C525" s="73" t="s">
        <v>53</v>
      </c>
      <c r="D525" s="60" t="s">
        <v>66</v>
      </c>
      <c r="E525" s="52" t="n">
        <v>41.6</v>
      </c>
      <c r="F525" s="52"/>
      <c r="G525" s="46" t="n">
        <f aca="false">SUM(E525+F525)</f>
        <v>41.6</v>
      </c>
      <c r="H525" s="46"/>
      <c r="I525" s="46" t="n">
        <f aca="false">SUM(G525:H525)</f>
        <v>41.6</v>
      </c>
      <c r="J525" s="46"/>
      <c r="K525" s="46" t="n">
        <f aca="false">SUM(I525:J525)</f>
        <v>41.6</v>
      </c>
      <c r="L525" s="46"/>
      <c r="M525" s="46" t="n">
        <f aca="false">SUM(K525:L525)</f>
        <v>41.6</v>
      </c>
      <c r="N525" s="46"/>
      <c r="O525" s="46" t="n">
        <f aca="false">SUM(M525:N525)</f>
        <v>41.6</v>
      </c>
      <c r="P525" s="46"/>
      <c r="Q525" s="46" t="n">
        <f aca="false">SUM(O525:P525)</f>
        <v>41.6</v>
      </c>
      <c r="R525" s="46"/>
      <c r="S525" s="46" t="n">
        <f aca="false">SUM(Q525:R525)</f>
        <v>41.6</v>
      </c>
      <c r="T525" s="46"/>
      <c r="U525" s="46" t="n">
        <f aca="false">SUM(S525:T525)</f>
        <v>41.6</v>
      </c>
      <c r="V525" s="46"/>
      <c r="W525" s="46" t="n">
        <f aca="false">SUM(U525:V525)</f>
        <v>41.6</v>
      </c>
      <c r="X525" s="53" t="n">
        <f aca="false">SUM(Y525:AC525)</f>
        <v>0</v>
      </c>
      <c r="Y525" s="54"/>
      <c r="Z525" s="54"/>
      <c r="AA525" s="55"/>
      <c r="AB525" s="56"/>
      <c r="AC525" s="57"/>
      <c r="AD525" s="58" t="n">
        <v>38.1</v>
      </c>
      <c r="AE525" s="46" t="n">
        <f aca="false">AD525/S525*100</f>
        <v>91.5865384615385</v>
      </c>
    </row>
    <row r="526" customFormat="false" ht="56.25" hidden="false" customHeight="true" outlineLevel="0" collapsed="false">
      <c r="A526" s="43"/>
      <c r="B526" s="115"/>
      <c r="C526" s="73" t="s">
        <v>44</v>
      </c>
      <c r="D526" s="104" t="s">
        <v>45</v>
      </c>
      <c r="E526" s="52" t="n">
        <v>0.6</v>
      </c>
      <c r="F526" s="52"/>
      <c r="G526" s="46" t="n">
        <f aca="false">SUM(E526+F526)</f>
        <v>0.6</v>
      </c>
      <c r="H526" s="46"/>
      <c r="I526" s="46" t="n">
        <f aca="false">SUM(G526:H526)</f>
        <v>0.6</v>
      </c>
      <c r="J526" s="46"/>
      <c r="K526" s="46" t="n">
        <f aca="false">SUM(I526:J526)</f>
        <v>0.6</v>
      </c>
      <c r="L526" s="46"/>
      <c r="M526" s="46" t="n">
        <f aca="false">SUM(K526:L526)</f>
        <v>0.6</v>
      </c>
      <c r="N526" s="46"/>
      <c r="O526" s="46" t="n">
        <f aca="false">SUM(M526:N526)</f>
        <v>0.6</v>
      </c>
      <c r="P526" s="46"/>
      <c r="Q526" s="46" t="n">
        <f aca="false">SUM(O526:P526)</f>
        <v>0.6</v>
      </c>
      <c r="R526" s="46"/>
      <c r="S526" s="46" t="n">
        <f aca="false">SUM(Q526:R526)</f>
        <v>0.6</v>
      </c>
      <c r="T526" s="46"/>
      <c r="U526" s="46" t="n">
        <f aca="false">SUM(S526:T526)</f>
        <v>0.6</v>
      </c>
      <c r="V526" s="46"/>
      <c r="W526" s="46" t="n">
        <f aca="false">SUM(U526:V526)</f>
        <v>0.6</v>
      </c>
      <c r="X526" s="53" t="n">
        <f aca="false">SUM(Y526:AC526)</f>
        <v>0</v>
      </c>
      <c r="Y526" s="54"/>
      <c r="Z526" s="54"/>
      <c r="AA526" s="55"/>
      <c r="AB526" s="56"/>
      <c r="AC526" s="57"/>
      <c r="AD526" s="58" t="n">
        <v>0.2</v>
      </c>
      <c r="AE526" s="46" t="n">
        <f aca="false">AD526/S526*100</f>
        <v>33.3333333333333</v>
      </c>
    </row>
    <row r="527" customFormat="false" ht="46.5" hidden="false" customHeight="true" outlineLevel="0" collapsed="false">
      <c r="A527" s="43"/>
      <c r="B527" s="74" t="s">
        <v>551</v>
      </c>
      <c r="C527" s="74"/>
      <c r="D527" s="104" t="s">
        <v>552</v>
      </c>
      <c r="E527" s="52" t="n">
        <f aca="false">SUM(E528)</f>
        <v>2830</v>
      </c>
      <c r="F527" s="52" t="n">
        <f aca="false">SUM(F528)</f>
        <v>0</v>
      </c>
      <c r="G527" s="52" t="n">
        <f aca="false">SUM(G528)</f>
        <v>2830</v>
      </c>
      <c r="H527" s="52" t="n">
        <f aca="false">SUM(H528)</f>
        <v>0</v>
      </c>
      <c r="I527" s="52" t="n">
        <f aca="false">SUM(I528)</f>
        <v>2830</v>
      </c>
      <c r="J527" s="52" t="n">
        <f aca="false">SUM(J528)</f>
        <v>0</v>
      </c>
      <c r="K527" s="52" t="n">
        <f aca="false">SUM(K528)</f>
        <v>2830</v>
      </c>
      <c r="L527" s="52" t="n">
        <f aca="false">SUM(L528)</f>
        <v>0</v>
      </c>
      <c r="M527" s="52" t="n">
        <f aca="false">SUM(M528)</f>
        <v>2830</v>
      </c>
      <c r="N527" s="52" t="n">
        <f aca="false">SUM(N528)</f>
        <v>0</v>
      </c>
      <c r="O527" s="52" t="n">
        <f aca="false">SUM(O528)</f>
        <v>2830</v>
      </c>
      <c r="P527" s="52" t="n">
        <f aca="false">SUM(P528)</f>
        <v>0</v>
      </c>
      <c r="Q527" s="52" t="n">
        <f aca="false">SUM(Q528)</f>
        <v>2830</v>
      </c>
      <c r="R527" s="52" t="n">
        <f aca="false">SUM(R528)</f>
        <v>-60.9</v>
      </c>
      <c r="S527" s="52" t="n">
        <f aca="false">SUM(S528)</f>
        <v>2727.8</v>
      </c>
      <c r="T527" s="52" t="n">
        <f aca="false">SUM(T528)</f>
        <v>0</v>
      </c>
      <c r="U527" s="52" t="n">
        <f aca="false">SUM(U528)</f>
        <v>2727.8</v>
      </c>
      <c r="V527" s="52" t="n">
        <f aca="false">SUM(V528)</f>
        <v>0</v>
      </c>
      <c r="W527" s="52" t="n">
        <f aca="false">SUM(W528)</f>
        <v>2727.8</v>
      </c>
      <c r="X527" s="52" t="n">
        <f aca="false">SUM(X528)</f>
        <v>-60.9</v>
      </c>
      <c r="Y527" s="52" t="n">
        <f aca="false">SUM(Y528)</f>
        <v>0</v>
      </c>
      <c r="Z527" s="52" t="n">
        <f aca="false">SUM(Z528)</f>
        <v>0</v>
      </c>
      <c r="AA527" s="52" t="n">
        <f aca="false">SUM(AA528)</f>
        <v>0</v>
      </c>
      <c r="AB527" s="52" t="n">
        <f aca="false">SUM(AB528)</f>
        <v>-60.9</v>
      </c>
      <c r="AC527" s="52" t="n">
        <f aca="false">SUM(AC528)</f>
        <v>0</v>
      </c>
      <c r="AD527" s="52" t="n">
        <f aca="false">SUM(AD528)</f>
        <v>2326.2</v>
      </c>
      <c r="AE527" s="46" t="n">
        <f aca="false">AD527/S527*100</f>
        <v>85.2775130141506</v>
      </c>
    </row>
    <row r="528" customFormat="false" ht="38.25" hidden="false" customHeight="false" outlineLevel="0" collapsed="false">
      <c r="A528" s="43"/>
      <c r="B528" s="73"/>
      <c r="C528" s="73" t="s">
        <v>114</v>
      </c>
      <c r="D528" s="60" t="s">
        <v>115</v>
      </c>
      <c r="E528" s="77" t="n">
        <v>2830</v>
      </c>
      <c r="F528" s="52"/>
      <c r="G528" s="46" t="n">
        <f aca="false">SUM(E528+F528)</f>
        <v>2830</v>
      </c>
      <c r="H528" s="46"/>
      <c r="I528" s="46" t="n">
        <f aca="false">SUM(G528:H528)</f>
        <v>2830</v>
      </c>
      <c r="J528" s="46"/>
      <c r="K528" s="46" t="n">
        <f aca="false">SUM(I528:J528)</f>
        <v>2830</v>
      </c>
      <c r="L528" s="46"/>
      <c r="M528" s="46" t="n">
        <f aca="false">SUM(K528:L528)</f>
        <v>2830</v>
      </c>
      <c r="N528" s="46"/>
      <c r="O528" s="46" t="n">
        <f aca="false">SUM(M528:N528)</f>
        <v>2830</v>
      </c>
      <c r="P528" s="46"/>
      <c r="Q528" s="46" t="n">
        <f aca="false">SUM(O528:P528)</f>
        <v>2830</v>
      </c>
      <c r="R528" s="46" t="n">
        <v>-60.9</v>
      </c>
      <c r="S528" s="46" t="n">
        <v>2727.8</v>
      </c>
      <c r="T528" s="46"/>
      <c r="U528" s="46" t="n">
        <f aca="false">SUM(S528:T528)</f>
        <v>2727.8</v>
      </c>
      <c r="V528" s="46"/>
      <c r="W528" s="46" t="n">
        <f aca="false">SUM(U528:V528)</f>
        <v>2727.8</v>
      </c>
      <c r="X528" s="53" t="n">
        <f aca="false">SUM(Y528:AC528)</f>
        <v>-60.9</v>
      </c>
      <c r="Y528" s="54"/>
      <c r="Z528" s="54"/>
      <c r="AA528" s="55"/>
      <c r="AB528" s="56" t="n">
        <v>-60.9</v>
      </c>
      <c r="AC528" s="57"/>
      <c r="AD528" s="58" t="n">
        <v>2326.2</v>
      </c>
      <c r="AE528" s="46" t="n">
        <f aca="false">AD528/S528*100</f>
        <v>85.2775130141506</v>
      </c>
    </row>
    <row r="529" customFormat="false" ht="102" hidden="false" customHeight="false" outlineLevel="0" collapsed="false">
      <c r="A529" s="43"/>
      <c r="B529" s="115" t="s">
        <v>553</v>
      </c>
      <c r="C529" s="73"/>
      <c r="D529" s="72" t="s">
        <v>554</v>
      </c>
      <c r="E529" s="77" t="n">
        <f aca="false">E530</f>
        <v>25841.3</v>
      </c>
      <c r="F529" s="77" t="n">
        <f aca="false">F530</f>
        <v>0</v>
      </c>
      <c r="G529" s="77" t="n">
        <f aca="false">G530</f>
        <v>25841.3</v>
      </c>
      <c r="H529" s="77" t="n">
        <f aca="false">H530</f>
        <v>1897.9</v>
      </c>
      <c r="I529" s="77" t="n">
        <f aca="false">I530</f>
        <v>27739.2</v>
      </c>
      <c r="J529" s="77" t="n">
        <f aca="false">J530</f>
        <v>0</v>
      </c>
      <c r="K529" s="77" t="n">
        <f aca="false">K530</f>
        <v>27739.2</v>
      </c>
      <c r="L529" s="77" t="n">
        <f aca="false">L530</f>
        <v>0</v>
      </c>
      <c r="M529" s="77" t="n">
        <f aca="false">M530</f>
        <v>27739.2</v>
      </c>
      <c r="N529" s="77" t="n">
        <f aca="false">N530</f>
        <v>0</v>
      </c>
      <c r="O529" s="77" t="n">
        <f aca="false">O530</f>
        <v>27739.2</v>
      </c>
      <c r="P529" s="77" t="n">
        <f aca="false">P530</f>
        <v>0</v>
      </c>
      <c r="Q529" s="77" t="n">
        <f aca="false">Q530</f>
        <v>27739.2</v>
      </c>
      <c r="R529" s="77" t="n">
        <f aca="false">R530</f>
        <v>50.6</v>
      </c>
      <c r="S529" s="52" t="n">
        <f aca="false">S530</f>
        <v>27921.9</v>
      </c>
      <c r="T529" s="52" t="n">
        <f aca="false">T530</f>
        <v>0</v>
      </c>
      <c r="U529" s="52" t="n">
        <f aca="false">U530</f>
        <v>27921.9</v>
      </c>
      <c r="V529" s="52" t="n">
        <f aca="false">V530</f>
        <v>0</v>
      </c>
      <c r="W529" s="52" t="n">
        <f aca="false">W530</f>
        <v>27921.9</v>
      </c>
      <c r="X529" s="52" t="n">
        <f aca="false">X530</f>
        <v>50.6</v>
      </c>
      <c r="Y529" s="52" t="n">
        <f aca="false">Y530</f>
        <v>0</v>
      </c>
      <c r="Z529" s="52" t="n">
        <f aca="false">Z530</f>
        <v>0</v>
      </c>
      <c r="AA529" s="52" t="n">
        <f aca="false">AA530</f>
        <v>0</v>
      </c>
      <c r="AB529" s="52" t="n">
        <f aca="false">AB530</f>
        <v>50.6</v>
      </c>
      <c r="AC529" s="52" t="n">
        <f aca="false">AC530</f>
        <v>0</v>
      </c>
      <c r="AD529" s="52" t="n">
        <f aca="false">AD530</f>
        <v>27450.4</v>
      </c>
      <c r="AE529" s="46" t="n">
        <f aca="false">AD529/S529*100</f>
        <v>98.3113613328606</v>
      </c>
    </row>
    <row r="530" customFormat="false" ht="38.25" hidden="false" customHeight="false" outlineLevel="0" collapsed="false">
      <c r="A530" s="43"/>
      <c r="B530" s="115"/>
      <c r="C530" s="73" t="s">
        <v>114</v>
      </c>
      <c r="D530" s="60" t="s">
        <v>115</v>
      </c>
      <c r="E530" s="77" t="n">
        <v>25841.3</v>
      </c>
      <c r="F530" s="52"/>
      <c r="G530" s="46" t="n">
        <f aca="false">SUM(E530+F530)</f>
        <v>25841.3</v>
      </c>
      <c r="H530" s="46" t="n">
        <v>1897.9</v>
      </c>
      <c r="I530" s="46" t="n">
        <f aca="false">SUM(G530:H530)</f>
        <v>27739.2</v>
      </c>
      <c r="J530" s="46"/>
      <c r="K530" s="46" t="n">
        <f aca="false">SUM(I530:J530)</f>
        <v>27739.2</v>
      </c>
      <c r="L530" s="46"/>
      <c r="M530" s="46" t="n">
        <f aca="false">SUM(K530:L530)</f>
        <v>27739.2</v>
      </c>
      <c r="N530" s="46"/>
      <c r="O530" s="46" t="n">
        <f aca="false">SUM(M530:N530)</f>
        <v>27739.2</v>
      </c>
      <c r="P530" s="46"/>
      <c r="Q530" s="46" t="n">
        <f aca="false">SUM(O530:P530)</f>
        <v>27739.2</v>
      </c>
      <c r="R530" s="46" t="n">
        <v>50.6</v>
      </c>
      <c r="S530" s="46" t="n">
        <v>27921.9</v>
      </c>
      <c r="T530" s="46"/>
      <c r="U530" s="46" t="n">
        <f aca="false">SUM(S530:T530)</f>
        <v>27921.9</v>
      </c>
      <c r="V530" s="46"/>
      <c r="W530" s="46" t="n">
        <f aca="false">SUM(U530:V530)</f>
        <v>27921.9</v>
      </c>
      <c r="X530" s="53" t="n">
        <f aca="false">SUM(Y530:AC530)</f>
        <v>50.6</v>
      </c>
      <c r="Y530" s="54"/>
      <c r="Z530" s="54"/>
      <c r="AA530" s="55"/>
      <c r="AB530" s="56" t="n">
        <v>50.6</v>
      </c>
      <c r="AC530" s="57"/>
      <c r="AD530" s="58" t="n">
        <v>27450.4</v>
      </c>
      <c r="AE530" s="46" t="n">
        <f aca="false">AD530/S530*100</f>
        <v>98.3113613328606</v>
      </c>
    </row>
    <row r="531" customFormat="false" ht="102" hidden="true" customHeight="false" outlineLevel="0" collapsed="false">
      <c r="A531" s="43"/>
      <c r="B531" s="115" t="s">
        <v>555</v>
      </c>
      <c r="C531" s="73"/>
      <c r="D531" s="104" t="s">
        <v>556</v>
      </c>
      <c r="E531" s="77" t="n">
        <f aca="false">E532</f>
        <v>817.4</v>
      </c>
      <c r="F531" s="77" t="n">
        <f aca="false">F532</f>
        <v>0</v>
      </c>
      <c r="G531" s="77" t="n">
        <f aca="false">G532</f>
        <v>817.4</v>
      </c>
      <c r="H531" s="77" t="n">
        <f aca="false">H532</f>
        <v>-817.4</v>
      </c>
      <c r="I531" s="77" t="n">
        <f aca="false">I532</f>
        <v>0</v>
      </c>
      <c r="J531" s="77" t="n">
        <f aca="false">J532</f>
        <v>0</v>
      </c>
      <c r="K531" s="77" t="n">
        <f aca="false">K532</f>
        <v>0</v>
      </c>
      <c r="L531" s="77" t="n">
        <f aca="false">L532</f>
        <v>0</v>
      </c>
      <c r="M531" s="77" t="n">
        <f aca="false">M532</f>
        <v>0</v>
      </c>
      <c r="N531" s="77" t="n">
        <f aca="false">N532</f>
        <v>0</v>
      </c>
      <c r="O531" s="77" t="n">
        <f aca="false">O532</f>
        <v>0</v>
      </c>
      <c r="P531" s="77" t="n">
        <f aca="false">P532</f>
        <v>0</v>
      </c>
      <c r="Q531" s="77" t="n">
        <f aca="false">Q532</f>
        <v>0</v>
      </c>
      <c r="R531" s="77" t="n">
        <f aca="false">R532</f>
        <v>0</v>
      </c>
      <c r="S531" s="52" t="n">
        <f aca="false">S532</f>
        <v>0</v>
      </c>
      <c r="T531" s="52" t="n">
        <f aca="false">T532</f>
        <v>0</v>
      </c>
      <c r="U531" s="52" t="n">
        <f aca="false">U532</f>
        <v>0</v>
      </c>
      <c r="V531" s="52" t="n">
        <f aca="false">V532</f>
        <v>0</v>
      </c>
      <c r="W531" s="52" t="n">
        <f aca="false">W532</f>
        <v>0</v>
      </c>
      <c r="X531" s="53" t="n">
        <f aca="false">SUM(Y531:AC531)</f>
        <v>0</v>
      </c>
      <c r="Y531" s="54"/>
      <c r="Z531" s="54"/>
      <c r="AA531" s="55"/>
      <c r="AB531" s="56"/>
      <c r="AC531" s="57"/>
      <c r="AD531" s="58"/>
      <c r="AE531" s="46" t="e">
        <f aca="false">AD531/S531*100</f>
        <v>#DIV/0!</v>
      </c>
    </row>
    <row r="532" customFormat="false" ht="38.25" hidden="true" customHeight="false" outlineLevel="0" collapsed="false">
      <c r="A532" s="43"/>
      <c r="B532" s="115"/>
      <c r="C532" s="73" t="s">
        <v>114</v>
      </c>
      <c r="D532" s="60" t="s">
        <v>115</v>
      </c>
      <c r="E532" s="77" t="n">
        <v>817.4</v>
      </c>
      <c r="F532" s="52"/>
      <c r="G532" s="46" t="n">
        <f aca="false">SUM(E532+F532)</f>
        <v>817.4</v>
      </c>
      <c r="H532" s="46" t="n">
        <v>-817.4</v>
      </c>
      <c r="I532" s="46" t="n">
        <f aca="false">SUM(G532:H532)</f>
        <v>0</v>
      </c>
      <c r="J532" s="46"/>
      <c r="K532" s="46" t="n">
        <f aca="false">SUM(I532:J532)</f>
        <v>0</v>
      </c>
      <c r="L532" s="46"/>
      <c r="M532" s="46" t="n">
        <f aca="false">SUM(K532:L532)</f>
        <v>0</v>
      </c>
      <c r="N532" s="46"/>
      <c r="O532" s="46" t="n">
        <f aca="false">SUM(M532:N532)</f>
        <v>0</v>
      </c>
      <c r="P532" s="46"/>
      <c r="Q532" s="46" t="n">
        <f aca="false">SUM(O532:P532)</f>
        <v>0</v>
      </c>
      <c r="R532" s="46"/>
      <c r="S532" s="46" t="n">
        <f aca="false">SUM(Q532:R532)</f>
        <v>0</v>
      </c>
      <c r="T532" s="46"/>
      <c r="U532" s="46" t="n">
        <f aca="false">SUM(S532:T532)</f>
        <v>0</v>
      </c>
      <c r="V532" s="46"/>
      <c r="W532" s="46" t="n">
        <f aca="false">SUM(U532:V532)</f>
        <v>0</v>
      </c>
      <c r="X532" s="53" t="n">
        <f aca="false">SUM(Y532:AC532)</f>
        <v>0</v>
      </c>
      <c r="Y532" s="54"/>
      <c r="Z532" s="54"/>
      <c r="AA532" s="55"/>
      <c r="AB532" s="56"/>
      <c r="AC532" s="57"/>
      <c r="AD532" s="58"/>
      <c r="AE532" s="46" t="e">
        <f aca="false">AD532/S532*100</f>
        <v>#DIV/0!</v>
      </c>
    </row>
    <row r="533" customFormat="false" ht="51" hidden="true" customHeight="false" outlineLevel="0" collapsed="false">
      <c r="A533" s="43"/>
      <c r="B533" s="59" t="s">
        <v>557</v>
      </c>
      <c r="C533" s="43"/>
      <c r="D533" s="72" t="s">
        <v>558</v>
      </c>
      <c r="E533" s="52" t="n">
        <f aca="false">E534</f>
        <v>50831.3</v>
      </c>
      <c r="F533" s="52" t="n">
        <f aca="false">F534</f>
        <v>0</v>
      </c>
      <c r="G533" s="52" t="n">
        <f aca="false">G534</f>
        <v>50831.3</v>
      </c>
      <c r="H533" s="52" t="n">
        <f aca="false">H534</f>
        <v>0</v>
      </c>
      <c r="I533" s="52" t="n">
        <f aca="false">I534</f>
        <v>50831.3</v>
      </c>
      <c r="J533" s="52" t="n">
        <f aca="false">J534</f>
        <v>0</v>
      </c>
      <c r="K533" s="52" t="n">
        <f aca="false">K534</f>
        <v>50831.3</v>
      </c>
      <c r="L533" s="52" t="n">
        <f aca="false">L534</f>
        <v>0</v>
      </c>
      <c r="M533" s="52" t="n">
        <f aca="false">M534</f>
        <v>50831.3</v>
      </c>
      <c r="N533" s="52" t="n">
        <f aca="false">N534</f>
        <v>0</v>
      </c>
      <c r="O533" s="52" t="n">
        <f aca="false">O534</f>
        <v>50831.3</v>
      </c>
      <c r="P533" s="52" t="n">
        <f aca="false">P534</f>
        <v>0</v>
      </c>
      <c r="Q533" s="52" t="n">
        <f aca="false">Q534</f>
        <v>50831.3</v>
      </c>
      <c r="R533" s="52" t="n">
        <f aca="false">R534</f>
        <v>-50831.3</v>
      </c>
      <c r="S533" s="52" t="n">
        <f aca="false">S534</f>
        <v>0</v>
      </c>
      <c r="T533" s="52" t="n">
        <f aca="false">T534</f>
        <v>0</v>
      </c>
      <c r="U533" s="52" t="n">
        <f aca="false">U534</f>
        <v>0</v>
      </c>
      <c r="V533" s="52" t="n">
        <f aca="false">V534</f>
        <v>0</v>
      </c>
      <c r="W533" s="52" t="n">
        <f aca="false">W534</f>
        <v>0</v>
      </c>
      <c r="X533" s="53" t="n">
        <f aca="false">SUM(Y533:AC533)</f>
        <v>0</v>
      </c>
      <c r="Y533" s="54"/>
      <c r="Z533" s="54"/>
      <c r="AA533" s="55"/>
      <c r="AB533" s="56"/>
      <c r="AC533" s="57"/>
      <c r="AD533" s="58"/>
      <c r="AE533" s="46" t="e">
        <f aca="false">AD533/S533*100</f>
        <v>#DIV/0!</v>
      </c>
    </row>
    <row r="534" customFormat="false" ht="51" hidden="true" customHeight="false" outlineLevel="0" collapsed="false">
      <c r="A534" s="43"/>
      <c r="B534" s="59"/>
      <c r="C534" s="43" t="s">
        <v>290</v>
      </c>
      <c r="D534" s="50" t="s">
        <v>295</v>
      </c>
      <c r="E534" s="52" t="n">
        <v>50831.3</v>
      </c>
      <c r="F534" s="52"/>
      <c r="G534" s="46" t="n">
        <f aca="false">SUM(E534+F534)</f>
        <v>50831.3</v>
      </c>
      <c r="H534" s="46"/>
      <c r="I534" s="46" t="n">
        <f aca="false">SUM(G534:H534)</f>
        <v>50831.3</v>
      </c>
      <c r="J534" s="46"/>
      <c r="K534" s="46" t="n">
        <f aca="false">SUM(I534:J534)</f>
        <v>50831.3</v>
      </c>
      <c r="L534" s="46"/>
      <c r="M534" s="46" t="n">
        <f aca="false">SUM(K534:L534)</f>
        <v>50831.3</v>
      </c>
      <c r="N534" s="46"/>
      <c r="O534" s="46" t="n">
        <f aca="false">SUM(M534:N534)</f>
        <v>50831.3</v>
      </c>
      <c r="P534" s="46"/>
      <c r="Q534" s="46" t="n">
        <f aca="false">SUM(O534:P534)</f>
        <v>50831.3</v>
      </c>
      <c r="R534" s="46" t="n">
        <v>-50831.3</v>
      </c>
      <c r="S534" s="46" t="n">
        <f aca="false">SUM(Q534:R534)</f>
        <v>0</v>
      </c>
      <c r="T534" s="46"/>
      <c r="U534" s="46" t="n">
        <f aca="false">SUM(S534:T534)</f>
        <v>0</v>
      </c>
      <c r="V534" s="46"/>
      <c r="W534" s="46" t="n">
        <f aca="false">SUM(U534:V534)</f>
        <v>0</v>
      </c>
      <c r="X534" s="53" t="n">
        <f aca="false">SUM(Y534:AC534)</f>
        <v>-50831.3</v>
      </c>
      <c r="Y534" s="54"/>
      <c r="Z534" s="54"/>
      <c r="AA534" s="55"/>
      <c r="AB534" s="56" t="n">
        <v>-50831.3</v>
      </c>
      <c r="AC534" s="57"/>
      <c r="AD534" s="58"/>
      <c r="AE534" s="46" t="e">
        <f aca="false">AD534/S534*100</f>
        <v>#DIV/0!</v>
      </c>
    </row>
    <row r="535" customFormat="false" ht="38.25" hidden="false" customHeight="false" outlineLevel="0" collapsed="false">
      <c r="A535" s="43"/>
      <c r="B535" s="80" t="s">
        <v>559</v>
      </c>
      <c r="C535" s="79"/>
      <c r="D535" s="116" t="s">
        <v>560</v>
      </c>
      <c r="E535" s="52" t="n">
        <f aca="false">SUM(E536)</f>
        <v>2990</v>
      </c>
      <c r="F535" s="52" t="n">
        <f aca="false">SUM(F536)</f>
        <v>0</v>
      </c>
      <c r="G535" s="52" t="n">
        <f aca="false">SUM(G536)</f>
        <v>2990</v>
      </c>
      <c r="H535" s="52" t="n">
        <f aca="false">SUM(H536)</f>
        <v>1000</v>
      </c>
      <c r="I535" s="52" t="n">
        <f aca="false">SUM(I536)</f>
        <v>3990</v>
      </c>
      <c r="J535" s="52" t="n">
        <f aca="false">SUM(J536)</f>
        <v>0</v>
      </c>
      <c r="K535" s="52" t="n">
        <f aca="false">SUM(K536)</f>
        <v>3990</v>
      </c>
      <c r="L535" s="52" t="n">
        <f aca="false">SUM(L536)</f>
        <v>0</v>
      </c>
      <c r="M535" s="52" t="n">
        <f aca="false">SUM(M536)</f>
        <v>3990</v>
      </c>
      <c r="N535" s="52" t="n">
        <f aca="false">SUM(N536)</f>
        <v>1275.1</v>
      </c>
      <c r="O535" s="52" t="n">
        <f aca="false">SUM(O536)</f>
        <v>5265.1</v>
      </c>
      <c r="P535" s="52" t="n">
        <f aca="false">SUM(P536)</f>
        <v>0</v>
      </c>
      <c r="Q535" s="52" t="n">
        <f aca="false">SUM(Q536)</f>
        <v>5265.1</v>
      </c>
      <c r="R535" s="52" t="n">
        <f aca="false">SUM(R536)</f>
        <v>-46.5</v>
      </c>
      <c r="S535" s="52" t="n">
        <f aca="false">SUM(S536)</f>
        <v>5585.63</v>
      </c>
      <c r="T535" s="52" t="n">
        <f aca="false">SUM(T536)</f>
        <v>0</v>
      </c>
      <c r="U535" s="52" t="n">
        <f aca="false">SUM(U536)</f>
        <v>5585.63</v>
      </c>
      <c r="V535" s="52" t="n">
        <f aca="false">SUM(V536)</f>
        <v>0</v>
      </c>
      <c r="W535" s="52" t="n">
        <f aca="false">SUM(W536)</f>
        <v>5585.63</v>
      </c>
      <c r="X535" s="52" t="n">
        <f aca="false">SUM(X536)</f>
        <v>-46.5</v>
      </c>
      <c r="Y535" s="52" t="n">
        <f aca="false">SUM(Y536)</f>
        <v>-46.5</v>
      </c>
      <c r="Z535" s="52" t="n">
        <f aca="false">SUM(Z536)</f>
        <v>0</v>
      </c>
      <c r="AA535" s="52" t="n">
        <f aca="false">SUM(AA536)</f>
        <v>0</v>
      </c>
      <c r="AB535" s="52" t="n">
        <f aca="false">SUM(AB536)</f>
        <v>0</v>
      </c>
      <c r="AC535" s="52" t="n">
        <f aca="false">SUM(AC536)</f>
        <v>0</v>
      </c>
      <c r="AD535" s="52" t="n">
        <f aca="false">SUM(AD536)</f>
        <v>5585.6</v>
      </c>
      <c r="AE535" s="46" t="n">
        <f aca="false">AD535/S535*100</f>
        <v>99.9994629074966</v>
      </c>
    </row>
    <row r="536" customFormat="false" ht="38.25" hidden="false" customHeight="false" outlineLevel="0" collapsed="false">
      <c r="A536" s="43"/>
      <c r="B536" s="59" t="s">
        <v>561</v>
      </c>
      <c r="C536" s="43"/>
      <c r="D536" s="51" t="s">
        <v>562</v>
      </c>
      <c r="E536" s="52" t="n">
        <f aca="false">SUM(E538)</f>
        <v>2990</v>
      </c>
      <c r="F536" s="52" t="n">
        <f aca="false">SUM(F538)</f>
        <v>0</v>
      </c>
      <c r="G536" s="52" t="n">
        <f aca="false">SUM(G538)</f>
        <v>2990</v>
      </c>
      <c r="H536" s="52" t="n">
        <f aca="false">SUM(H538)</f>
        <v>1000</v>
      </c>
      <c r="I536" s="52" t="n">
        <f aca="false">SUM(I538)</f>
        <v>3990</v>
      </c>
      <c r="J536" s="52" t="n">
        <f aca="false">SUM(J538)</f>
        <v>0</v>
      </c>
      <c r="K536" s="52" t="n">
        <f aca="false">SUM(K538)</f>
        <v>3990</v>
      </c>
      <c r="L536" s="52" t="n">
        <f aca="false">SUM(L538)</f>
        <v>0</v>
      </c>
      <c r="M536" s="52" t="n">
        <f aca="false">SUM(M537:M538)</f>
        <v>3990</v>
      </c>
      <c r="N536" s="52" t="n">
        <f aca="false">SUM(N537:N538)</f>
        <v>1275.1</v>
      </c>
      <c r="O536" s="52" t="n">
        <f aca="false">SUM(O537:O538)</f>
        <v>5265.1</v>
      </c>
      <c r="P536" s="52" t="n">
        <f aca="false">SUM(P537:P538)</f>
        <v>0</v>
      </c>
      <c r="Q536" s="52" t="n">
        <f aca="false">SUM(Q537:Q538)</f>
        <v>5265.1</v>
      </c>
      <c r="R536" s="52" t="n">
        <f aca="false">SUM(R537:R538)</f>
        <v>-46.5</v>
      </c>
      <c r="S536" s="52" t="n">
        <f aca="false">SUM(S537:S538)</f>
        <v>5585.63</v>
      </c>
      <c r="T536" s="52" t="n">
        <f aca="false">SUM(T537:T538)</f>
        <v>0</v>
      </c>
      <c r="U536" s="52" t="n">
        <f aca="false">SUM(U537:U538)</f>
        <v>5585.63</v>
      </c>
      <c r="V536" s="52" t="n">
        <f aca="false">SUM(V537:V538)</f>
        <v>0</v>
      </c>
      <c r="W536" s="52" t="n">
        <f aca="false">SUM(W537:W538)</f>
        <v>5585.63</v>
      </c>
      <c r="X536" s="52" t="n">
        <f aca="false">SUM(X537:X538)</f>
        <v>-46.5</v>
      </c>
      <c r="Y536" s="52" t="n">
        <f aca="false">SUM(Y537:Y538)</f>
        <v>-46.5</v>
      </c>
      <c r="Z536" s="52" t="n">
        <f aca="false">SUM(Z537:Z538)</f>
        <v>0</v>
      </c>
      <c r="AA536" s="52" t="n">
        <f aca="false">SUM(AA537:AA538)</f>
        <v>0</v>
      </c>
      <c r="AB536" s="52" t="n">
        <f aca="false">SUM(AB537:AB538)</f>
        <v>0</v>
      </c>
      <c r="AC536" s="52" t="n">
        <f aca="false">SUM(AC537:AC538)</f>
        <v>0</v>
      </c>
      <c r="AD536" s="52" t="n">
        <f aca="false">SUM(AD537:AD538)</f>
        <v>5585.6</v>
      </c>
      <c r="AE536" s="46" t="n">
        <f aca="false">AD536/S536*100</f>
        <v>99.9994629074966</v>
      </c>
    </row>
    <row r="537" customFormat="false" ht="38.25" hidden="false" customHeight="false" outlineLevel="0" collapsed="false">
      <c r="A537" s="43"/>
      <c r="B537" s="59"/>
      <c r="C537" s="43" t="s">
        <v>44</v>
      </c>
      <c r="D537" s="51" t="s">
        <v>45</v>
      </c>
      <c r="E537" s="52"/>
      <c r="F537" s="52"/>
      <c r="G537" s="52"/>
      <c r="H537" s="52"/>
      <c r="I537" s="52"/>
      <c r="J537" s="52"/>
      <c r="K537" s="52"/>
      <c r="L537" s="52"/>
      <c r="M537" s="52"/>
      <c r="N537" s="117" t="n">
        <v>458.1</v>
      </c>
      <c r="O537" s="52" t="n">
        <f aca="false">SUM(M537:N537)</f>
        <v>458.1</v>
      </c>
      <c r="P537" s="52"/>
      <c r="Q537" s="46" t="n">
        <f aca="false">SUM(O537:P537)</f>
        <v>458.1</v>
      </c>
      <c r="R537" s="52" t="n">
        <v>-117.9</v>
      </c>
      <c r="S537" s="46" t="n">
        <f aca="false">SUM(Q537:R537)</f>
        <v>340.2</v>
      </c>
      <c r="T537" s="52"/>
      <c r="U537" s="46" t="n">
        <f aca="false">SUM(S537:T537)</f>
        <v>340.2</v>
      </c>
      <c r="V537" s="52"/>
      <c r="W537" s="46" t="n">
        <f aca="false">SUM(U537:V537)</f>
        <v>340.2</v>
      </c>
      <c r="X537" s="53" t="n">
        <f aca="false">SUM(Y537:AC537)</f>
        <v>-117.9</v>
      </c>
      <c r="Y537" s="54" t="n">
        <v>-117.9</v>
      </c>
      <c r="Z537" s="54"/>
      <c r="AA537" s="55"/>
      <c r="AB537" s="56"/>
      <c r="AC537" s="57"/>
      <c r="AD537" s="58" t="n">
        <v>340.2</v>
      </c>
      <c r="AE537" s="46" t="n">
        <f aca="false">AD537/S537*100</f>
        <v>100</v>
      </c>
    </row>
    <row r="538" customFormat="false" ht="38.25" hidden="false" customHeight="false" outlineLevel="0" collapsed="false">
      <c r="A538" s="43"/>
      <c r="B538" s="43"/>
      <c r="C538" s="43" t="s">
        <v>114</v>
      </c>
      <c r="D538" s="51" t="s">
        <v>115</v>
      </c>
      <c r="E538" s="52" t="n">
        <v>2990</v>
      </c>
      <c r="F538" s="52"/>
      <c r="G538" s="46" t="n">
        <f aca="false">SUM(E538+F538)</f>
        <v>2990</v>
      </c>
      <c r="H538" s="46" t="n">
        <v>1000</v>
      </c>
      <c r="I538" s="46" t="n">
        <f aca="false">SUM(G538:H538)</f>
        <v>3990</v>
      </c>
      <c r="J538" s="46"/>
      <c r="K538" s="46" t="n">
        <f aca="false">SUM(I538:J538)</f>
        <v>3990</v>
      </c>
      <c r="L538" s="46"/>
      <c r="M538" s="46" t="n">
        <f aca="false">SUM(K538:L538)</f>
        <v>3990</v>
      </c>
      <c r="N538" s="65" t="n">
        <v>817</v>
      </c>
      <c r="O538" s="52" t="n">
        <f aca="false">SUM(M538:N538)</f>
        <v>4807</v>
      </c>
      <c r="P538" s="46"/>
      <c r="Q538" s="46" t="n">
        <f aca="false">SUM(O538:P538)</f>
        <v>4807</v>
      </c>
      <c r="R538" s="46" t="n">
        <v>71.4</v>
      </c>
      <c r="S538" s="46" t="n">
        <v>5245.43</v>
      </c>
      <c r="T538" s="46"/>
      <c r="U538" s="46" t="n">
        <f aca="false">SUM(S538:T538)</f>
        <v>5245.43</v>
      </c>
      <c r="V538" s="46"/>
      <c r="W538" s="46" t="n">
        <f aca="false">SUM(U538:V538)</f>
        <v>5245.43</v>
      </c>
      <c r="X538" s="53" t="n">
        <f aca="false">SUM(Y538:AC538)</f>
        <v>71.4</v>
      </c>
      <c r="Y538" s="54" t="n">
        <v>71.4</v>
      </c>
      <c r="Z538" s="54"/>
      <c r="AA538" s="55"/>
      <c r="AB538" s="56"/>
      <c r="AC538" s="57"/>
      <c r="AD538" s="58" t="n">
        <v>5245.4</v>
      </c>
      <c r="AE538" s="46" t="n">
        <f aca="false">AD538/S538*100</f>
        <v>99.9994280735802</v>
      </c>
    </row>
    <row r="539" customFormat="false" ht="51" hidden="false" customHeight="false" outlineLevel="0" collapsed="false">
      <c r="A539" s="43"/>
      <c r="B539" s="79" t="s">
        <v>110</v>
      </c>
      <c r="C539" s="79"/>
      <c r="D539" s="82" t="s">
        <v>563</v>
      </c>
      <c r="E539" s="64" t="n">
        <f aca="false">SUM(E540)</f>
        <v>140.1</v>
      </c>
      <c r="F539" s="64" t="n">
        <f aca="false">SUM(F540)</f>
        <v>0</v>
      </c>
      <c r="G539" s="64" t="n">
        <f aca="false">SUM(G540)</f>
        <v>140.1</v>
      </c>
      <c r="H539" s="64" t="n">
        <f aca="false">SUM(H540)</f>
        <v>0</v>
      </c>
      <c r="I539" s="64" t="n">
        <f aca="false">SUM(I540)</f>
        <v>140.1</v>
      </c>
      <c r="J539" s="64" t="n">
        <f aca="false">SUM(J540)</f>
        <v>0</v>
      </c>
      <c r="K539" s="64" t="n">
        <f aca="false">SUM(K540)</f>
        <v>140.1</v>
      </c>
      <c r="L539" s="64" t="n">
        <f aca="false">SUM(L540)</f>
        <v>0</v>
      </c>
      <c r="M539" s="64" t="n">
        <f aca="false">SUM(M540)</f>
        <v>140.1</v>
      </c>
      <c r="N539" s="64" t="n">
        <f aca="false">SUM(N540)</f>
        <v>0</v>
      </c>
      <c r="O539" s="64" t="n">
        <f aca="false">SUM(O540)</f>
        <v>140.1</v>
      </c>
      <c r="P539" s="64" t="n">
        <f aca="false">SUM(P540)</f>
        <v>0</v>
      </c>
      <c r="Q539" s="64" t="n">
        <f aca="false">SUM(Q540)</f>
        <v>140.1</v>
      </c>
      <c r="R539" s="64" t="n">
        <f aca="false">SUM(R540)</f>
        <v>0</v>
      </c>
      <c r="S539" s="64" t="n">
        <f aca="false">SUM(S540)</f>
        <v>140.15</v>
      </c>
      <c r="T539" s="64" t="n">
        <f aca="false">SUM(T540)</f>
        <v>0</v>
      </c>
      <c r="U539" s="64" t="n">
        <f aca="false">SUM(U540)</f>
        <v>140.15</v>
      </c>
      <c r="V539" s="64" t="n">
        <f aca="false">SUM(V540)</f>
        <v>0</v>
      </c>
      <c r="W539" s="64" t="n">
        <f aca="false">SUM(W540)</f>
        <v>140.15</v>
      </c>
      <c r="X539" s="64" t="n">
        <f aca="false">SUM(X540)</f>
        <v>0</v>
      </c>
      <c r="Y539" s="64" t="n">
        <f aca="false">SUM(Y540)</f>
        <v>0</v>
      </c>
      <c r="Z539" s="64" t="n">
        <f aca="false">SUM(Z540)</f>
        <v>0</v>
      </c>
      <c r="AA539" s="64" t="n">
        <f aca="false">SUM(AA540)</f>
        <v>0</v>
      </c>
      <c r="AB539" s="64" t="n">
        <f aca="false">SUM(AB540)</f>
        <v>0</v>
      </c>
      <c r="AC539" s="64" t="n">
        <f aca="false">SUM(AC540)</f>
        <v>0</v>
      </c>
      <c r="AD539" s="64" t="n">
        <f aca="false">SUM(AD540)</f>
        <v>133.4</v>
      </c>
      <c r="AE539" s="46" t="n">
        <f aca="false">AD539/S539*100</f>
        <v>95.1837317160185</v>
      </c>
    </row>
    <row r="540" customFormat="false" ht="25.5" hidden="false" customHeight="false" outlineLevel="0" collapsed="false">
      <c r="A540" s="43"/>
      <c r="B540" s="79" t="s">
        <v>564</v>
      </c>
      <c r="C540" s="79"/>
      <c r="D540" s="82" t="s">
        <v>565</v>
      </c>
      <c r="E540" s="64" t="n">
        <f aca="false">SUM(E541)</f>
        <v>140.1</v>
      </c>
      <c r="F540" s="64" t="n">
        <f aca="false">SUM(F541)</f>
        <v>0</v>
      </c>
      <c r="G540" s="64" t="n">
        <f aca="false">SUM(G541)</f>
        <v>140.1</v>
      </c>
      <c r="H540" s="64" t="n">
        <f aca="false">SUM(H541)</f>
        <v>0</v>
      </c>
      <c r="I540" s="64" t="n">
        <f aca="false">SUM(I541)</f>
        <v>140.1</v>
      </c>
      <c r="J540" s="64" t="n">
        <f aca="false">SUM(J541)</f>
        <v>0</v>
      </c>
      <c r="K540" s="64" t="n">
        <f aca="false">SUM(K541)</f>
        <v>140.1</v>
      </c>
      <c r="L540" s="64" t="n">
        <f aca="false">SUM(L541)</f>
        <v>0</v>
      </c>
      <c r="M540" s="64" t="n">
        <f aca="false">SUM(M541)</f>
        <v>140.1</v>
      </c>
      <c r="N540" s="64" t="n">
        <f aca="false">SUM(N541)</f>
        <v>0</v>
      </c>
      <c r="O540" s="64" t="n">
        <f aca="false">SUM(O541)</f>
        <v>140.1</v>
      </c>
      <c r="P540" s="64" t="n">
        <f aca="false">SUM(P541)</f>
        <v>0</v>
      </c>
      <c r="Q540" s="64" t="n">
        <f aca="false">SUM(Q541)</f>
        <v>140.1</v>
      </c>
      <c r="R540" s="64" t="n">
        <f aca="false">SUM(R541)</f>
        <v>0</v>
      </c>
      <c r="S540" s="64" t="n">
        <f aca="false">SUM(S541)</f>
        <v>140.15</v>
      </c>
      <c r="T540" s="64" t="n">
        <f aca="false">SUM(T541)</f>
        <v>0</v>
      </c>
      <c r="U540" s="64" t="n">
        <f aca="false">SUM(U541)</f>
        <v>140.15</v>
      </c>
      <c r="V540" s="64" t="n">
        <f aca="false">SUM(V541)</f>
        <v>0</v>
      </c>
      <c r="W540" s="64" t="n">
        <f aca="false">SUM(W541)</f>
        <v>140.15</v>
      </c>
      <c r="X540" s="64" t="n">
        <f aca="false">SUM(X541)</f>
        <v>0</v>
      </c>
      <c r="Y540" s="64" t="n">
        <f aca="false">SUM(Y541)</f>
        <v>0</v>
      </c>
      <c r="Z540" s="64" t="n">
        <f aca="false">SUM(Z541)</f>
        <v>0</v>
      </c>
      <c r="AA540" s="64" t="n">
        <f aca="false">SUM(AA541)</f>
        <v>0</v>
      </c>
      <c r="AB540" s="64" t="n">
        <f aca="false">SUM(AB541)</f>
        <v>0</v>
      </c>
      <c r="AC540" s="64" t="n">
        <f aca="false">SUM(AC541)</f>
        <v>0</v>
      </c>
      <c r="AD540" s="64" t="n">
        <f aca="false">SUM(AD541)</f>
        <v>133.4</v>
      </c>
      <c r="AE540" s="46" t="n">
        <f aca="false">AD540/S540*100</f>
        <v>95.1837317160185</v>
      </c>
    </row>
    <row r="541" customFormat="false" ht="38.25" hidden="false" customHeight="false" outlineLevel="0" collapsed="false">
      <c r="A541" s="43"/>
      <c r="B541" s="61" t="s">
        <v>566</v>
      </c>
      <c r="C541" s="61"/>
      <c r="D541" s="89" t="s">
        <v>567</v>
      </c>
      <c r="E541" s="52" t="n">
        <f aca="false">SUM(E542)</f>
        <v>140.1</v>
      </c>
      <c r="F541" s="52" t="n">
        <f aca="false">SUM(F542)</f>
        <v>0</v>
      </c>
      <c r="G541" s="52" t="n">
        <f aca="false">SUM(G542)</f>
        <v>140.1</v>
      </c>
      <c r="H541" s="52" t="n">
        <f aca="false">SUM(H542)</f>
        <v>0</v>
      </c>
      <c r="I541" s="52" t="n">
        <f aca="false">SUM(I542)</f>
        <v>140.1</v>
      </c>
      <c r="J541" s="52" t="n">
        <f aca="false">SUM(J542)</f>
        <v>0</v>
      </c>
      <c r="K541" s="52" t="n">
        <f aca="false">SUM(K542)</f>
        <v>140.1</v>
      </c>
      <c r="L541" s="52" t="n">
        <f aca="false">SUM(L542)</f>
        <v>0</v>
      </c>
      <c r="M541" s="52" t="n">
        <f aca="false">SUM(M542)</f>
        <v>140.1</v>
      </c>
      <c r="N541" s="52" t="n">
        <f aca="false">SUM(N542)</f>
        <v>0</v>
      </c>
      <c r="O541" s="52" t="n">
        <f aca="false">SUM(O542)</f>
        <v>140.1</v>
      </c>
      <c r="P541" s="52" t="n">
        <f aca="false">SUM(P542)</f>
        <v>0</v>
      </c>
      <c r="Q541" s="52" t="n">
        <f aca="false">SUM(Q542)</f>
        <v>140.1</v>
      </c>
      <c r="R541" s="52" t="n">
        <f aca="false">SUM(R542)</f>
        <v>0</v>
      </c>
      <c r="S541" s="52" t="n">
        <f aca="false">SUM(S542)</f>
        <v>140.15</v>
      </c>
      <c r="T541" s="52" t="n">
        <f aca="false">SUM(T542)</f>
        <v>0</v>
      </c>
      <c r="U541" s="52" t="n">
        <f aca="false">SUM(U542)</f>
        <v>140.15</v>
      </c>
      <c r="V541" s="52" t="n">
        <f aca="false">SUM(V542)</f>
        <v>0</v>
      </c>
      <c r="W541" s="52" t="n">
        <f aca="false">SUM(W542)</f>
        <v>140.15</v>
      </c>
      <c r="X541" s="52" t="n">
        <f aca="false">SUM(X542)</f>
        <v>0</v>
      </c>
      <c r="Y541" s="52" t="n">
        <f aca="false">SUM(Y542)</f>
        <v>0</v>
      </c>
      <c r="Z541" s="52" t="n">
        <f aca="false">SUM(Z542)</f>
        <v>0</v>
      </c>
      <c r="AA541" s="52" t="n">
        <f aca="false">SUM(AA542)</f>
        <v>0</v>
      </c>
      <c r="AB541" s="52" t="n">
        <f aca="false">SUM(AB542)</f>
        <v>0</v>
      </c>
      <c r="AC541" s="52" t="n">
        <f aca="false">SUM(AC542)</f>
        <v>0</v>
      </c>
      <c r="AD541" s="52" t="n">
        <f aca="false">SUM(AD542)</f>
        <v>133.4</v>
      </c>
      <c r="AE541" s="46" t="n">
        <f aca="false">AD541/S541*100</f>
        <v>95.1837317160185</v>
      </c>
    </row>
    <row r="542" customFormat="false" ht="38.25" hidden="false" customHeight="false" outlineLevel="0" collapsed="false">
      <c r="A542" s="43"/>
      <c r="B542" s="61"/>
      <c r="C542" s="43" t="s">
        <v>114</v>
      </c>
      <c r="D542" s="51" t="s">
        <v>115</v>
      </c>
      <c r="E542" s="52" t="n">
        <v>140.1</v>
      </c>
      <c r="F542" s="52"/>
      <c r="G542" s="46" t="n">
        <f aca="false">SUM(E542+F542)</f>
        <v>140.1</v>
      </c>
      <c r="H542" s="46"/>
      <c r="I542" s="46" t="n">
        <f aca="false">SUM(G542:H542)</f>
        <v>140.1</v>
      </c>
      <c r="J542" s="46"/>
      <c r="K542" s="46" t="n">
        <f aca="false">SUM(I542:J542)</f>
        <v>140.1</v>
      </c>
      <c r="L542" s="46"/>
      <c r="M542" s="46" t="n">
        <f aca="false">SUM(K542:L542)</f>
        <v>140.1</v>
      </c>
      <c r="N542" s="46"/>
      <c r="O542" s="46" t="n">
        <f aca="false">SUM(M542:N542)</f>
        <v>140.1</v>
      </c>
      <c r="P542" s="46"/>
      <c r="Q542" s="46" t="n">
        <f aca="false">SUM(O542:P542)</f>
        <v>140.1</v>
      </c>
      <c r="R542" s="46"/>
      <c r="S542" s="46" t="n">
        <v>140.15</v>
      </c>
      <c r="T542" s="46"/>
      <c r="U542" s="46" t="n">
        <f aca="false">SUM(S542:T542)</f>
        <v>140.15</v>
      </c>
      <c r="V542" s="46"/>
      <c r="W542" s="46" t="n">
        <f aca="false">SUM(U542:V542)</f>
        <v>140.15</v>
      </c>
      <c r="X542" s="53" t="n">
        <f aca="false">SUM(Y542:AC542)</f>
        <v>0</v>
      </c>
      <c r="Y542" s="54"/>
      <c r="Z542" s="54"/>
      <c r="AA542" s="55"/>
      <c r="AB542" s="56"/>
      <c r="AC542" s="57"/>
      <c r="AD542" s="58" t="n">
        <v>133.4</v>
      </c>
      <c r="AE542" s="46" t="n">
        <f aca="false">AD542/S542*100</f>
        <v>95.1837317160185</v>
      </c>
    </row>
    <row r="543" customFormat="false" ht="12.75" hidden="false" customHeight="false" outlineLevel="0" collapsed="false">
      <c r="A543" s="47" t="s">
        <v>568</v>
      </c>
      <c r="B543" s="47"/>
      <c r="C543" s="47"/>
      <c r="D543" s="44" t="s">
        <v>569</v>
      </c>
      <c r="E543" s="64" t="n">
        <f aca="false">E544+E577</f>
        <v>181176.7</v>
      </c>
      <c r="F543" s="64" t="n">
        <f aca="false">F544+F577</f>
        <v>0</v>
      </c>
      <c r="G543" s="64" t="n">
        <f aca="false">G544+G577</f>
        <v>181176.7</v>
      </c>
      <c r="H543" s="64" t="n">
        <f aca="false">H544+H577</f>
        <v>-5173.9</v>
      </c>
      <c r="I543" s="64" t="n">
        <f aca="false">I544+I577</f>
        <v>176002.8</v>
      </c>
      <c r="J543" s="64" t="n">
        <f aca="false">J544+J577</f>
        <v>0</v>
      </c>
      <c r="K543" s="64" t="n">
        <f aca="false">K544+K577</f>
        <v>176002.8</v>
      </c>
      <c r="L543" s="64" t="n">
        <f aca="false">L544+L577</f>
        <v>0</v>
      </c>
      <c r="M543" s="64" t="n">
        <f aca="false">M544+M577</f>
        <v>176002.8</v>
      </c>
      <c r="N543" s="64" t="n">
        <f aca="false">N544+N577</f>
        <v>-1775.1</v>
      </c>
      <c r="O543" s="64" t="n">
        <f aca="false">O544+O577</f>
        <v>174227.7</v>
      </c>
      <c r="P543" s="64" t="n">
        <f aca="false">P544+P577</f>
        <v>0</v>
      </c>
      <c r="Q543" s="64" t="n">
        <f aca="false">Q544+Q577</f>
        <v>174227.7</v>
      </c>
      <c r="R543" s="64" t="n">
        <f aca="false">R544+R577</f>
        <v>1291.5</v>
      </c>
      <c r="S543" s="64" t="n">
        <f aca="false">S544+S577</f>
        <v>175986.9</v>
      </c>
      <c r="T543" s="64" t="n">
        <f aca="false">T544+T577</f>
        <v>0</v>
      </c>
      <c r="U543" s="64" t="n">
        <f aca="false">U544+U577</f>
        <v>175865.1</v>
      </c>
      <c r="V543" s="64" t="n">
        <f aca="false">V544+V577</f>
        <v>0</v>
      </c>
      <c r="W543" s="64" t="n">
        <f aca="false">W544+W577</f>
        <v>175865.1</v>
      </c>
      <c r="X543" s="64" t="n">
        <f aca="false">X544+X577</f>
        <v>1291.5</v>
      </c>
      <c r="Y543" s="64" t="n">
        <f aca="false">Y544+Y577</f>
        <v>178.3</v>
      </c>
      <c r="Z543" s="64" t="n">
        <f aca="false">Z544+Z577</f>
        <v>0</v>
      </c>
      <c r="AA543" s="64" t="n">
        <f aca="false">AA544+AA577</f>
        <v>332.2</v>
      </c>
      <c r="AB543" s="64" t="n">
        <f aca="false">AB544+AB577</f>
        <v>781</v>
      </c>
      <c r="AC543" s="64" t="n">
        <f aca="false">AC544+AC577</f>
        <v>0</v>
      </c>
      <c r="AD543" s="64" t="n">
        <f aca="false">AD544+AD577</f>
        <v>175804.9</v>
      </c>
      <c r="AE543" s="46" t="n">
        <f aca="false">AD543/S543*100</f>
        <v>99.8965832115913</v>
      </c>
    </row>
    <row r="544" customFormat="false" ht="25.5" hidden="false" customHeight="false" outlineLevel="0" collapsed="false">
      <c r="A544" s="47"/>
      <c r="B544" s="48" t="s">
        <v>536</v>
      </c>
      <c r="C544" s="47"/>
      <c r="D544" s="44" t="s">
        <v>570</v>
      </c>
      <c r="E544" s="64" t="n">
        <f aca="false">E545+E573</f>
        <v>180265.7</v>
      </c>
      <c r="F544" s="64" t="n">
        <f aca="false">F545+F573</f>
        <v>0</v>
      </c>
      <c r="G544" s="64" t="n">
        <f aca="false">G545+G573</f>
        <v>180265.7</v>
      </c>
      <c r="H544" s="64" t="n">
        <f aca="false">H545+H573</f>
        <v>-5080.5</v>
      </c>
      <c r="I544" s="64" t="n">
        <f aca="false">I545+I573</f>
        <v>175185.2</v>
      </c>
      <c r="J544" s="64" t="n">
        <f aca="false">J545+J573</f>
        <v>0</v>
      </c>
      <c r="K544" s="64" t="n">
        <f aca="false">K545+K573</f>
        <v>175185.2</v>
      </c>
      <c r="L544" s="64" t="n">
        <f aca="false">L545+L573</f>
        <v>0</v>
      </c>
      <c r="M544" s="64" t="n">
        <f aca="false">M545+M573</f>
        <v>175185.2</v>
      </c>
      <c r="N544" s="64" t="n">
        <f aca="false">N545+N573</f>
        <v>-1775.1</v>
      </c>
      <c r="O544" s="64" t="n">
        <f aca="false">O545+O573</f>
        <v>173410.1</v>
      </c>
      <c r="P544" s="64" t="n">
        <f aca="false">P545+P573</f>
        <v>0</v>
      </c>
      <c r="Q544" s="64" t="n">
        <f aca="false">Q545+Q573</f>
        <v>173410.1</v>
      </c>
      <c r="R544" s="64" t="n">
        <f aca="false">R545+R573</f>
        <v>1291.5</v>
      </c>
      <c r="S544" s="64" t="n">
        <f aca="false">S545+S573</f>
        <v>175449.7</v>
      </c>
      <c r="T544" s="64" t="n">
        <f aca="false">T545+T573</f>
        <v>0</v>
      </c>
      <c r="U544" s="64" t="n">
        <f aca="false">U545+U573</f>
        <v>175327.9</v>
      </c>
      <c r="V544" s="64" t="n">
        <f aca="false">V545+V573</f>
        <v>0</v>
      </c>
      <c r="W544" s="64" t="n">
        <f aca="false">W545+W573</f>
        <v>175327.9</v>
      </c>
      <c r="X544" s="64" t="n">
        <f aca="false">X545+X573</f>
        <v>1291.5</v>
      </c>
      <c r="Y544" s="64" t="n">
        <f aca="false">Y545+Y573</f>
        <v>178.3</v>
      </c>
      <c r="Z544" s="64" t="n">
        <f aca="false">Z545+Z573</f>
        <v>0</v>
      </c>
      <c r="AA544" s="64" t="n">
        <f aca="false">AA545+AA573</f>
        <v>332.2</v>
      </c>
      <c r="AB544" s="64" t="n">
        <f aca="false">AB545+AB573</f>
        <v>781</v>
      </c>
      <c r="AC544" s="64" t="n">
        <f aca="false">AC545+AC573</f>
        <v>0</v>
      </c>
      <c r="AD544" s="64" t="n">
        <f aca="false">AD545+AD573</f>
        <v>175337.6</v>
      </c>
      <c r="AE544" s="46" t="n">
        <f aca="false">AD544/S544*100</f>
        <v>99.9361070437852</v>
      </c>
    </row>
    <row r="545" customFormat="false" ht="25.5" hidden="false" customHeight="false" outlineLevel="0" collapsed="false">
      <c r="A545" s="47"/>
      <c r="B545" s="79" t="s">
        <v>571</v>
      </c>
      <c r="C545" s="79"/>
      <c r="D545" s="44" t="s">
        <v>572</v>
      </c>
      <c r="E545" s="64" t="n">
        <f aca="false">E546+E548+E550+E552+E558+E554</f>
        <v>176755.7</v>
      </c>
      <c r="F545" s="64" t="n">
        <f aca="false">F546+F548+F550+F552+F558+F554</f>
        <v>0</v>
      </c>
      <c r="G545" s="64" t="n">
        <f aca="false">G546+G548+G550+G552+G558+G554</f>
        <v>176755.7</v>
      </c>
      <c r="H545" s="64" t="n">
        <f aca="false">H546+H548+H550+H552+H558+H554</f>
        <v>-7580.5</v>
      </c>
      <c r="I545" s="64" t="n">
        <f aca="false">I546+I548+I550+I552+I558+I554</f>
        <v>169175.2</v>
      </c>
      <c r="J545" s="64" t="n">
        <f aca="false">J546+J548+J550+J552+J558+J554</f>
        <v>0</v>
      </c>
      <c r="K545" s="64" t="n">
        <f aca="false">K546+K548+K550+K552+K558+K554</f>
        <v>169175.2</v>
      </c>
      <c r="L545" s="64" t="n">
        <f aca="false">L546+L548+L550+L552+L558+L554</f>
        <v>0</v>
      </c>
      <c r="M545" s="64" t="n">
        <f aca="false">M546+M548+M550+M552+M558+M554</f>
        <v>169175.2</v>
      </c>
      <c r="N545" s="64" t="n">
        <f aca="false">N546+N548+N550+N552+N558+N554</f>
        <v>0</v>
      </c>
      <c r="O545" s="64" t="n">
        <f aca="false">O546+O548+O550+O552+O558+O554</f>
        <v>169175.2</v>
      </c>
      <c r="P545" s="64" t="n">
        <f aca="false">P546+P548+P550+P552+P558+P554</f>
        <v>0</v>
      </c>
      <c r="Q545" s="64" t="n">
        <f aca="false">Q546+Q548+Q550+Q552+Q558+Q554</f>
        <v>169175.2</v>
      </c>
      <c r="R545" s="64" t="n">
        <f aca="false">R546+R548+R550+R552+R558+R554</f>
        <v>781</v>
      </c>
      <c r="S545" s="64" t="n">
        <f aca="false">S546+S548+S550+S552+S558+S554</f>
        <v>170704.3</v>
      </c>
      <c r="T545" s="64" t="n">
        <f aca="false">T546+T548+T550+T552+T558+T554</f>
        <v>0</v>
      </c>
      <c r="U545" s="64" t="n">
        <f aca="false">U546+U548+U550+U552+U558+U554</f>
        <v>170582.5</v>
      </c>
      <c r="V545" s="64" t="n">
        <f aca="false">V546+V548+V550+V552+V558+V554</f>
        <v>0</v>
      </c>
      <c r="W545" s="64" t="n">
        <f aca="false">W546+W548+W550+W552+W558+W554</f>
        <v>170582.5</v>
      </c>
      <c r="X545" s="64" t="n">
        <f aca="false">X546+X548+X550+X552+X558+X554</f>
        <v>781</v>
      </c>
      <c r="Y545" s="64" t="n">
        <f aca="false">Y546+Y548+Y550+Y552+Y558+Y554</f>
        <v>0</v>
      </c>
      <c r="Z545" s="64" t="n">
        <f aca="false">Z546+Z548+Z550+Z552+Z558+Z554</f>
        <v>0</v>
      </c>
      <c r="AA545" s="64" t="n">
        <f aca="false">AA546+AA548+AA550+AA552+AA558+AA554</f>
        <v>0</v>
      </c>
      <c r="AB545" s="64" t="n">
        <f aca="false">AB546+AB548+AB550+AB552+AB558+AB554</f>
        <v>781</v>
      </c>
      <c r="AC545" s="64" t="n">
        <f aca="false">AC546+AC548+AC550+AC552+AC558+AC554</f>
        <v>0</v>
      </c>
      <c r="AD545" s="64" t="n">
        <f aca="false">AD546+AD548+AD550+AD552+AD558+AD554</f>
        <v>170592.2</v>
      </c>
      <c r="AE545" s="46" t="n">
        <f aca="false">AD545/S545*100</f>
        <v>99.9343308868025</v>
      </c>
    </row>
    <row r="546" customFormat="false" ht="63.75" hidden="false" customHeight="false" outlineLevel="0" collapsed="false">
      <c r="A546" s="43"/>
      <c r="B546" s="61" t="s">
        <v>573</v>
      </c>
      <c r="C546" s="61"/>
      <c r="D546" s="51" t="s">
        <v>574</v>
      </c>
      <c r="E546" s="52" t="n">
        <f aca="false">SUM(E547)</f>
        <v>26583.4</v>
      </c>
      <c r="F546" s="52" t="n">
        <f aca="false">SUM(F547)</f>
        <v>0</v>
      </c>
      <c r="G546" s="52" t="n">
        <f aca="false">SUM(G547)</f>
        <v>26583.4</v>
      </c>
      <c r="H546" s="52" t="n">
        <f aca="false">SUM(H547)</f>
        <v>0</v>
      </c>
      <c r="I546" s="52" t="n">
        <f aca="false">SUM(I547)</f>
        <v>26583.4</v>
      </c>
      <c r="J546" s="52" t="n">
        <f aca="false">SUM(J547)</f>
        <v>0</v>
      </c>
      <c r="K546" s="52" t="n">
        <f aca="false">SUM(K547)</f>
        <v>26583.4</v>
      </c>
      <c r="L546" s="52" t="n">
        <f aca="false">SUM(L547)</f>
        <v>0</v>
      </c>
      <c r="M546" s="52" t="n">
        <f aca="false">SUM(M547)</f>
        <v>26583.4</v>
      </c>
      <c r="N546" s="52" t="n">
        <f aca="false">SUM(N547)</f>
        <v>0</v>
      </c>
      <c r="O546" s="52" t="n">
        <f aca="false">SUM(O547)</f>
        <v>26583.4</v>
      </c>
      <c r="P546" s="52" t="n">
        <f aca="false">SUM(P547)</f>
        <v>0</v>
      </c>
      <c r="Q546" s="52" t="n">
        <f aca="false">SUM(Q547)</f>
        <v>26583.4</v>
      </c>
      <c r="R546" s="52" t="n">
        <f aca="false">SUM(R547)</f>
        <v>0</v>
      </c>
      <c r="S546" s="52" t="n">
        <f aca="false">SUM(S547)</f>
        <v>26555.7</v>
      </c>
      <c r="T546" s="52" t="n">
        <f aca="false">SUM(T547)</f>
        <v>0</v>
      </c>
      <c r="U546" s="52" t="n">
        <f aca="false">SUM(U547)</f>
        <v>26555.7</v>
      </c>
      <c r="V546" s="52" t="n">
        <f aca="false">SUM(V547)</f>
        <v>0</v>
      </c>
      <c r="W546" s="52" t="n">
        <f aca="false">SUM(W547)</f>
        <v>26555.7</v>
      </c>
      <c r="X546" s="52" t="n">
        <f aca="false">SUM(X547)</f>
        <v>0</v>
      </c>
      <c r="Y546" s="52" t="n">
        <f aca="false">SUM(Y547)</f>
        <v>0</v>
      </c>
      <c r="Z546" s="52" t="n">
        <f aca="false">SUM(Z547)</f>
        <v>0</v>
      </c>
      <c r="AA546" s="52" t="n">
        <f aca="false">SUM(AA547)</f>
        <v>0</v>
      </c>
      <c r="AB546" s="52" t="n">
        <f aca="false">SUM(AB547)</f>
        <v>0</v>
      </c>
      <c r="AC546" s="52" t="n">
        <f aca="false">SUM(AC547)</f>
        <v>0</v>
      </c>
      <c r="AD546" s="52" t="n">
        <f aca="false">SUM(AD547)</f>
        <v>26555.7</v>
      </c>
      <c r="AE546" s="46" t="n">
        <f aca="false">AD546/S546*100</f>
        <v>100</v>
      </c>
    </row>
    <row r="547" customFormat="false" ht="38.25" hidden="false" customHeight="false" outlineLevel="0" collapsed="false">
      <c r="A547" s="43"/>
      <c r="B547" s="43"/>
      <c r="C547" s="43" t="s">
        <v>114</v>
      </c>
      <c r="D547" s="51" t="s">
        <v>115</v>
      </c>
      <c r="E547" s="52" t="n">
        <v>26583.4</v>
      </c>
      <c r="F547" s="52"/>
      <c r="G547" s="46" t="n">
        <f aca="false">SUM(E547+F547)</f>
        <v>26583.4</v>
      </c>
      <c r="H547" s="46"/>
      <c r="I547" s="46" t="n">
        <f aca="false">SUM(G547:H547)</f>
        <v>26583.4</v>
      </c>
      <c r="J547" s="46"/>
      <c r="K547" s="46" t="n">
        <f aca="false">SUM(I547:J547)</f>
        <v>26583.4</v>
      </c>
      <c r="L547" s="46"/>
      <c r="M547" s="46" t="n">
        <f aca="false">SUM(K547:L547)</f>
        <v>26583.4</v>
      </c>
      <c r="N547" s="46"/>
      <c r="O547" s="46" t="n">
        <f aca="false">SUM(M547:N547)</f>
        <v>26583.4</v>
      </c>
      <c r="P547" s="46"/>
      <c r="Q547" s="46" t="n">
        <f aca="false">SUM(O547:P547)</f>
        <v>26583.4</v>
      </c>
      <c r="R547" s="46"/>
      <c r="S547" s="46" t="n">
        <v>26555.7</v>
      </c>
      <c r="T547" s="46"/>
      <c r="U547" s="46" t="n">
        <f aca="false">SUM(S547:T547)</f>
        <v>26555.7</v>
      </c>
      <c r="V547" s="46"/>
      <c r="W547" s="46" t="n">
        <f aca="false">SUM(U547:V547)</f>
        <v>26555.7</v>
      </c>
      <c r="X547" s="53" t="n">
        <f aca="false">SUM(Y547:AC547)</f>
        <v>0</v>
      </c>
      <c r="Y547" s="54"/>
      <c r="Z547" s="54"/>
      <c r="AA547" s="55"/>
      <c r="AB547" s="56"/>
      <c r="AC547" s="57"/>
      <c r="AD547" s="58" t="n">
        <v>26555.7</v>
      </c>
      <c r="AE547" s="46" t="n">
        <f aca="false">AD547/S547*100</f>
        <v>100</v>
      </c>
    </row>
    <row r="548" customFormat="false" ht="63.75" hidden="true" customHeight="false" outlineLevel="0" collapsed="false">
      <c r="A548" s="43"/>
      <c r="B548" s="61" t="s">
        <v>575</v>
      </c>
      <c r="C548" s="61"/>
      <c r="D548" s="98" t="s">
        <v>576</v>
      </c>
      <c r="E548" s="84" t="n">
        <f aca="false">SUM(E549)</f>
        <v>260.7</v>
      </c>
      <c r="F548" s="84" t="n">
        <f aca="false">SUM(F549)</f>
        <v>0</v>
      </c>
      <c r="G548" s="84" t="n">
        <f aca="false">SUM(G549)</f>
        <v>260.7</v>
      </c>
      <c r="H548" s="84" t="n">
        <f aca="false">SUM(H549)</f>
        <v>0</v>
      </c>
      <c r="I548" s="84" t="n">
        <f aca="false">SUM(I549)</f>
        <v>260.7</v>
      </c>
      <c r="J548" s="84" t="n">
        <f aca="false">SUM(J549)</f>
        <v>0</v>
      </c>
      <c r="K548" s="84" t="n">
        <f aca="false">SUM(K549)</f>
        <v>260.7</v>
      </c>
      <c r="L548" s="84" t="n">
        <f aca="false">SUM(L549)</f>
        <v>0</v>
      </c>
      <c r="M548" s="84" t="n">
        <f aca="false">SUM(M549)</f>
        <v>260.7</v>
      </c>
      <c r="N548" s="84" t="n">
        <f aca="false">SUM(N549)</f>
        <v>0</v>
      </c>
      <c r="O548" s="84" t="n">
        <f aca="false">SUM(O549)</f>
        <v>260.7</v>
      </c>
      <c r="P548" s="84" t="n">
        <f aca="false">SUM(P549)</f>
        <v>0</v>
      </c>
      <c r="Q548" s="84" t="n">
        <f aca="false">SUM(Q549)</f>
        <v>260.7</v>
      </c>
      <c r="R548" s="84" t="n">
        <f aca="false">SUM(R549)</f>
        <v>0</v>
      </c>
      <c r="S548" s="84" t="n">
        <f aca="false">SUM(S549)</f>
        <v>0</v>
      </c>
      <c r="T548" s="84" t="n">
        <f aca="false">SUM(T549)</f>
        <v>0</v>
      </c>
      <c r="U548" s="84" t="n">
        <f aca="false">SUM(U549)</f>
        <v>0</v>
      </c>
      <c r="V548" s="84" t="n">
        <f aca="false">SUM(V549)</f>
        <v>0</v>
      </c>
      <c r="W548" s="84" t="n">
        <f aca="false">SUM(W549)</f>
        <v>0</v>
      </c>
      <c r="X548" s="84" t="n">
        <f aca="false">SUM(X549)</f>
        <v>0</v>
      </c>
      <c r="Y548" s="84" t="n">
        <f aca="false">SUM(Y549)</f>
        <v>0</v>
      </c>
      <c r="Z548" s="84" t="n">
        <f aca="false">SUM(Z549)</f>
        <v>0</v>
      </c>
      <c r="AA548" s="84" t="n">
        <f aca="false">SUM(AA549)</f>
        <v>0</v>
      </c>
      <c r="AB548" s="84" t="n">
        <f aca="false">SUM(AB549)</f>
        <v>0</v>
      </c>
      <c r="AC548" s="84" t="n">
        <f aca="false">SUM(AC549)</f>
        <v>0</v>
      </c>
      <c r="AD548" s="84" t="n">
        <f aca="false">SUM(AD549)</f>
        <v>0</v>
      </c>
      <c r="AE548" s="46" t="e">
        <f aca="false">AD548/S548*100</f>
        <v>#DIV/0!</v>
      </c>
    </row>
    <row r="549" customFormat="false" ht="45" hidden="true" customHeight="true" outlineLevel="0" collapsed="false">
      <c r="A549" s="43"/>
      <c r="B549" s="43"/>
      <c r="C549" s="43" t="s">
        <v>114</v>
      </c>
      <c r="D549" s="51" t="s">
        <v>115</v>
      </c>
      <c r="E549" s="84" t="n">
        <v>260.7</v>
      </c>
      <c r="F549" s="52"/>
      <c r="G549" s="46" t="n">
        <f aca="false">SUM(E549+F549)</f>
        <v>260.7</v>
      </c>
      <c r="H549" s="46"/>
      <c r="I549" s="46" t="n">
        <f aca="false">SUM(G549:H549)</f>
        <v>260.7</v>
      </c>
      <c r="J549" s="46"/>
      <c r="K549" s="46" t="n">
        <f aca="false">SUM(I549:J549)</f>
        <v>260.7</v>
      </c>
      <c r="L549" s="46"/>
      <c r="M549" s="46" t="n">
        <f aca="false">SUM(K549:L549)</f>
        <v>260.7</v>
      </c>
      <c r="N549" s="46"/>
      <c r="O549" s="46" t="n">
        <f aca="false">SUM(M549:N549)</f>
        <v>260.7</v>
      </c>
      <c r="P549" s="46"/>
      <c r="Q549" s="46" t="n">
        <f aca="false">SUM(O549:P549)</f>
        <v>260.7</v>
      </c>
      <c r="R549" s="46"/>
      <c r="S549" s="46"/>
      <c r="T549" s="46"/>
      <c r="U549" s="46" t="n">
        <f aca="false">SUM(S549:T549)</f>
        <v>0</v>
      </c>
      <c r="V549" s="46"/>
      <c r="W549" s="46" t="n">
        <f aca="false">SUM(U549:V549)</f>
        <v>0</v>
      </c>
      <c r="X549" s="53" t="n">
        <f aca="false">SUM(Y549:AC549)</f>
        <v>0</v>
      </c>
      <c r="Y549" s="54"/>
      <c r="Z549" s="54"/>
      <c r="AA549" s="55"/>
      <c r="AB549" s="56"/>
      <c r="AC549" s="57"/>
      <c r="AD549" s="58"/>
      <c r="AE549" s="46" t="e">
        <f aca="false">AD549/S549*100</f>
        <v>#DIV/0!</v>
      </c>
    </row>
    <row r="550" customFormat="false" ht="57" hidden="false" customHeight="true" outlineLevel="0" collapsed="false">
      <c r="A550" s="43"/>
      <c r="B550" s="61" t="s">
        <v>577</v>
      </c>
      <c r="C550" s="61"/>
      <c r="D550" s="98" t="s">
        <v>578</v>
      </c>
      <c r="E550" s="52" t="n">
        <f aca="false">E551</f>
        <v>31.1</v>
      </c>
      <c r="F550" s="52" t="n">
        <f aca="false">F551</f>
        <v>0</v>
      </c>
      <c r="G550" s="52" t="n">
        <f aca="false">G551</f>
        <v>31.1</v>
      </c>
      <c r="H550" s="52" t="n">
        <f aca="false">H551</f>
        <v>0</v>
      </c>
      <c r="I550" s="52" t="n">
        <f aca="false">I551</f>
        <v>31.1</v>
      </c>
      <c r="J550" s="52" t="n">
        <f aca="false">J551</f>
        <v>0</v>
      </c>
      <c r="K550" s="52" t="n">
        <f aca="false">K551</f>
        <v>31.1</v>
      </c>
      <c r="L550" s="52" t="n">
        <f aca="false">L551</f>
        <v>0</v>
      </c>
      <c r="M550" s="52" t="n">
        <f aca="false">M551</f>
        <v>31.1</v>
      </c>
      <c r="N550" s="52" t="n">
        <f aca="false">N551</f>
        <v>0</v>
      </c>
      <c r="O550" s="52" t="n">
        <f aca="false">O551</f>
        <v>31.1</v>
      </c>
      <c r="P550" s="52" t="n">
        <f aca="false">P551</f>
        <v>0</v>
      </c>
      <c r="Q550" s="52" t="n">
        <f aca="false">Q551</f>
        <v>31.1</v>
      </c>
      <c r="R550" s="52" t="n">
        <f aca="false">R551</f>
        <v>0</v>
      </c>
      <c r="S550" s="52" t="n">
        <f aca="false">S551</f>
        <v>31.1</v>
      </c>
      <c r="T550" s="52" t="n">
        <f aca="false">T551</f>
        <v>0</v>
      </c>
      <c r="U550" s="52" t="n">
        <f aca="false">U551</f>
        <v>31.1</v>
      </c>
      <c r="V550" s="52" t="n">
        <f aca="false">V551</f>
        <v>0</v>
      </c>
      <c r="W550" s="52" t="n">
        <f aca="false">W551</f>
        <v>31.1</v>
      </c>
      <c r="X550" s="52" t="n">
        <f aca="false">X551</f>
        <v>0</v>
      </c>
      <c r="Y550" s="52" t="n">
        <f aca="false">Y551</f>
        <v>0</v>
      </c>
      <c r="Z550" s="52" t="n">
        <f aca="false">Z551</f>
        <v>0</v>
      </c>
      <c r="AA550" s="52" t="n">
        <f aca="false">AA551</f>
        <v>0</v>
      </c>
      <c r="AB550" s="52" t="n">
        <f aca="false">AB551</f>
        <v>0</v>
      </c>
      <c r="AC550" s="52" t="n">
        <f aca="false">AC551</f>
        <v>0</v>
      </c>
      <c r="AD550" s="52" t="n">
        <f aca="false">AD551</f>
        <v>31.1</v>
      </c>
      <c r="AE550" s="46" t="n">
        <f aca="false">AD550/S550*100</f>
        <v>100</v>
      </c>
    </row>
    <row r="551" customFormat="false" ht="38.25" hidden="false" customHeight="false" outlineLevel="0" collapsed="false">
      <c r="A551" s="43"/>
      <c r="B551" s="61"/>
      <c r="C551" s="43" t="s">
        <v>44</v>
      </c>
      <c r="D551" s="51" t="s">
        <v>45</v>
      </c>
      <c r="E551" s="52" t="n">
        <v>31.1</v>
      </c>
      <c r="F551" s="52"/>
      <c r="G551" s="46" t="n">
        <f aca="false">SUM(E551+F551)</f>
        <v>31.1</v>
      </c>
      <c r="H551" s="46"/>
      <c r="I551" s="46" t="n">
        <f aca="false">SUM(G551:H551)</f>
        <v>31.1</v>
      </c>
      <c r="J551" s="46"/>
      <c r="K551" s="46" t="n">
        <f aca="false">SUM(I551:J551)</f>
        <v>31.1</v>
      </c>
      <c r="L551" s="46"/>
      <c r="M551" s="46" t="n">
        <f aca="false">SUM(K551:L551)</f>
        <v>31.1</v>
      </c>
      <c r="N551" s="46"/>
      <c r="O551" s="46" t="n">
        <f aca="false">SUM(M551:N551)</f>
        <v>31.1</v>
      </c>
      <c r="P551" s="46"/>
      <c r="Q551" s="46" t="n">
        <f aca="false">SUM(O551:P551)</f>
        <v>31.1</v>
      </c>
      <c r="R551" s="46"/>
      <c r="S551" s="46" t="n">
        <f aca="false">SUM(Q551:R551)</f>
        <v>31.1</v>
      </c>
      <c r="T551" s="46"/>
      <c r="U551" s="46" t="n">
        <f aca="false">SUM(S551:T551)</f>
        <v>31.1</v>
      </c>
      <c r="V551" s="46"/>
      <c r="W551" s="46" t="n">
        <f aca="false">SUM(U551:V551)</f>
        <v>31.1</v>
      </c>
      <c r="X551" s="53" t="n">
        <f aca="false">SUM(Y551:AC551)</f>
        <v>0</v>
      </c>
      <c r="Y551" s="54"/>
      <c r="Z551" s="54"/>
      <c r="AA551" s="55"/>
      <c r="AB551" s="56"/>
      <c r="AC551" s="57"/>
      <c r="AD551" s="58" t="n">
        <v>31.1</v>
      </c>
      <c r="AE551" s="46" t="n">
        <f aca="false">AD551/S551*100</f>
        <v>100</v>
      </c>
    </row>
    <row r="552" customFormat="false" ht="38.25" hidden="true" customHeight="false" outlineLevel="0" collapsed="false">
      <c r="A552" s="43"/>
      <c r="B552" s="61" t="s">
        <v>579</v>
      </c>
      <c r="C552" s="61"/>
      <c r="D552" s="98" t="s">
        <v>580</v>
      </c>
      <c r="E552" s="52" t="n">
        <f aca="false">E553</f>
        <v>0</v>
      </c>
      <c r="F552" s="52" t="n">
        <f aca="false">F553</f>
        <v>0</v>
      </c>
      <c r="G552" s="52" t="n">
        <f aca="false">G553</f>
        <v>0</v>
      </c>
      <c r="H552" s="52" t="n">
        <f aca="false">H553</f>
        <v>0</v>
      </c>
      <c r="I552" s="52" t="n">
        <f aca="false">I553</f>
        <v>0</v>
      </c>
      <c r="J552" s="52" t="n">
        <f aca="false">J553</f>
        <v>0</v>
      </c>
      <c r="K552" s="52" t="n">
        <f aca="false">K553</f>
        <v>0</v>
      </c>
      <c r="L552" s="52" t="n">
        <f aca="false">L553</f>
        <v>0</v>
      </c>
      <c r="M552" s="52" t="n">
        <f aca="false">M553</f>
        <v>0</v>
      </c>
      <c r="N552" s="52" t="n">
        <f aca="false">N553</f>
        <v>0</v>
      </c>
      <c r="O552" s="52" t="n">
        <f aca="false">O553</f>
        <v>0</v>
      </c>
      <c r="P552" s="52" t="n">
        <f aca="false">P553</f>
        <v>0</v>
      </c>
      <c r="Q552" s="52" t="n">
        <f aca="false">Q553</f>
        <v>0</v>
      </c>
      <c r="R552" s="52" t="n">
        <f aca="false">R553</f>
        <v>0</v>
      </c>
      <c r="S552" s="52" t="n">
        <f aca="false">S553</f>
        <v>0</v>
      </c>
      <c r="T552" s="52" t="n">
        <f aca="false">T553</f>
        <v>0</v>
      </c>
      <c r="U552" s="52" t="n">
        <f aca="false">U553</f>
        <v>0</v>
      </c>
      <c r="V552" s="52" t="n">
        <f aca="false">V553</f>
        <v>0</v>
      </c>
      <c r="W552" s="52" t="n">
        <f aca="false">W553</f>
        <v>0</v>
      </c>
      <c r="X552" s="53" t="n">
        <f aca="false">SUM(Y552:AC552)</f>
        <v>0</v>
      </c>
      <c r="Y552" s="54"/>
      <c r="Z552" s="54"/>
      <c r="AA552" s="55"/>
      <c r="AB552" s="56"/>
      <c r="AC552" s="57"/>
      <c r="AD552" s="58"/>
      <c r="AE552" s="46" t="e">
        <f aca="false">AD552/S552*100</f>
        <v>#DIV/0!</v>
      </c>
    </row>
    <row r="553" customFormat="false" ht="38.25" hidden="true" customHeight="false" outlineLevel="0" collapsed="false">
      <c r="A553" s="43"/>
      <c r="B553" s="61"/>
      <c r="C553" s="43" t="s">
        <v>44</v>
      </c>
      <c r="D553" s="51" t="s">
        <v>45</v>
      </c>
      <c r="E553" s="52" t="n">
        <v>0</v>
      </c>
      <c r="F553" s="52"/>
      <c r="G553" s="46" t="n">
        <f aca="false">SUM(E553+F553)</f>
        <v>0</v>
      </c>
      <c r="H553" s="46"/>
      <c r="I553" s="46" t="n">
        <f aca="false">SUM(G553:H553)</f>
        <v>0</v>
      </c>
      <c r="J553" s="46"/>
      <c r="K553" s="46" t="n">
        <f aca="false">SUM(I553:J553)</f>
        <v>0</v>
      </c>
      <c r="L553" s="46"/>
      <c r="M553" s="46" t="n">
        <f aca="false">SUM(K553:L553)</f>
        <v>0</v>
      </c>
      <c r="N553" s="46"/>
      <c r="O553" s="46" t="n">
        <f aca="false">SUM(M553:N553)</f>
        <v>0</v>
      </c>
      <c r="P553" s="46"/>
      <c r="Q553" s="46" t="n">
        <f aca="false">SUM(O553:P553)</f>
        <v>0</v>
      </c>
      <c r="R553" s="46"/>
      <c r="S553" s="46" t="n">
        <f aca="false">SUM(Q553:R553)</f>
        <v>0</v>
      </c>
      <c r="T553" s="46"/>
      <c r="U553" s="46" t="n">
        <f aca="false">SUM(S553:T553)</f>
        <v>0</v>
      </c>
      <c r="V553" s="46"/>
      <c r="W553" s="46" t="n">
        <f aca="false">SUM(U553:V553)</f>
        <v>0</v>
      </c>
      <c r="X553" s="53" t="n">
        <f aca="false">SUM(Y553:AC553)</f>
        <v>0</v>
      </c>
      <c r="Y553" s="54"/>
      <c r="Z553" s="54"/>
      <c r="AA553" s="55"/>
      <c r="AB553" s="56"/>
      <c r="AC553" s="57"/>
      <c r="AD553" s="58"/>
      <c r="AE553" s="46" t="e">
        <f aca="false">AD553/S553*100</f>
        <v>#DIV/0!</v>
      </c>
    </row>
    <row r="554" customFormat="false" ht="38.25" hidden="true" customHeight="false" outlineLevel="0" collapsed="false">
      <c r="A554" s="43"/>
      <c r="B554" s="61" t="s">
        <v>581</v>
      </c>
      <c r="C554" s="43"/>
      <c r="D554" s="51" t="s">
        <v>582</v>
      </c>
      <c r="E554" s="52" t="n">
        <f aca="false">E555</f>
        <v>6500</v>
      </c>
      <c r="F554" s="52" t="n">
        <f aca="false">F555</f>
        <v>0</v>
      </c>
      <c r="G554" s="52" t="n">
        <f aca="false">G555</f>
        <v>6500</v>
      </c>
      <c r="H554" s="52" t="n">
        <f aca="false">H555</f>
        <v>-6500</v>
      </c>
      <c r="I554" s="52" t="n">
        <f aca="false">I555</f>
        <v>0</v>
      </c>
      <c r="J554" s="52" t="n">
        <f aca="false">J555</f>
        <v>0</v>
      </c>
      <c r="K554" s="52" t="n">
        <f aca="false">K555</f>
        <v>0</v>
      </c>
      <c r="L554" s="52" t="n">
        <f aca="false">L555</f>
        <v>0</v>
      </c>
      <c r="M554" s="52" t="n">
        <f aca="false">M555</f>
        <v>0</v>
      </c>
      <c r="N554" s="52" t="n">
        <f aca="false">N555</f>
        <v>0</v>
      </c>
      <c r="O554" s="52" t="n">
        <f aca="false">O555</f>
        <v>0</v>
      </c>
      <c r="P554" s="52" t="n">
        <f aca="false">P555</f>
        <v>0</v>
      </c>
      <c r="Q554" s="52" t="n">
        <f aca="false">Q555</f>
        <v>0</v>
      </c>
      <c r="R554" s="52" t="n">
        <f aca="false">R555</f>
        <v>0</v>
      </c>
      <c r="S554" s="52" t="n">
        <f aca="false">S555</f>
        <v>0</v>
      </c>
      <c r="T554" s="52" t="n">
        <f aca="false">T555</f>
        <v>0</v>
      </c>
      <c r="U554" s="52" t="n">
        <f aca="false">U555</f>
        <v>0</v>
      </c>
      <c r="V554" s="52" t="n">
        <f aca="false">V555</f>
        <v>0</v>
      </c>
      <c r="W554" s="52" t="n">
        <f aca="false">W555</f>
        <v>0</v>
      </c>
      <c r="X554" s="53" t="n">
        <f aca="false">SUM(Y554:AC554)</f>
        <v>0</v>
      </c>
      <c r="Y554" s="54"/>
      <c r="Z554" s="54"/>
      <c r="AA554" s="55"/>
      <c r="AB554" s="56"/>
      <c r="AC554" s="57"/>
      <c r="AD554" s="58"/>
      <c r="AE554" s="46" t="e">
        <f aca="false">AD554/S554*100</f>
        <v>#DIV/0!</v>
      </c>
    </row>
    <row r="555" customFormat="false" ht="38.25" hidden="true" customHeight="false" outlineLevel="0" collapsed="false">
      <c r="A555" s="43"/>
      <c r="B555" s="61"/>
      <c r="C555" s="61" t="s">
        <v>290</v>
      </c>
      <c r="D555" s="63" t="s">
        <v>291</v>
      </c>
      <c r="E555" s="52" t="n">
        <v>6500</v>
      </c>
      <c r="F555" s="52"/>
      <c r="G555" s="46" t="n">
        <f aca="false">SUM(E555+F555)</f>
        <v>6500</v>
      </c>
      <c r="H555" s="46" t="n">
        <v>-6500</v>
      </c>
      <c r="I555" s="46" t="n">
        <f aca="false">SUM(G555:H555)</f>
        <v>0</v>
      </c>
      <c r="J555" s="46"/>
      <c r="K555" s="46" t="n">
        <f aca="false">SUM(I555:J555)</f>
        <v>0</v>
      </c>
      <c r="L555" s="46"/>
      <c r="M555" s="46" t="n">
        <f aca="false">SUM(K555:L555)</f>
        <v>0</v>
      </c>
      <c r="N555" s="46"/>
      <c r="O555" s="46" t="n">
        <f aca="false">SUM(M555:N555)</f>
        <v>0</v>
      </c>
      <c r="P555" s="46"/>
      <c r="Q555" s="46" t="n">
        <f aca="false">SUM(O555:P555)</f>
        <v>0</v>
      </c>
      <c r="R555" s="46"/>
      <c r="S555" s="46" t="n">
        <f aca="false">SUM(Q555:R555)</f>
        <v>0</v>
      </c>
      <c r="T555" s="46"/>
      <c r="U555" s="46" t="n">
        <f aca="false">SUM(S555:T555)</f>
        <v>0</v>
      </c>
      <c r="V555" s="46"/>
      <c r="W555" s="46" t="n">
        <f aca="false">SUM(U555:V555)</f>
        <v>0</v>
      </c>
      <c r="X555" s="53" t="n">
        <f aca="false">SUM(Y555:AC555)</f>
        <v>0</v>
      </c>
      <c r="Y555" s="54"/>
      <c r="Z555" s="54"/>
      <c r="AA555" s="55"/>
      <c r="AB555" s="56"/>
      <c r="AC555" s="57"/>
      <c r="AD555" s="58"/>
      <c r="AE555" s="46" t="e">
        <f aca="false">AD555/S555*100</f>
        <v>#DIV/0!</v>
      </c>
    </row>
    <row r="556" customFormat="false" ht="12.75" hidden="true" customHeight="false" outlineLevel="0" collapsed="false">
      <c r="A556" s="43"/>
      <c r="B556" s="61"/>
      <c r="C556" s="61"/>
      <c r="D556" s="63" t="s">
        <v>183</v>
      </c>
      <c r="E556" s="52"/>
      <c r="F556" s="52"/>
      <c r="G556" s="46" t="n">
        <f aca="false">SUM(E556+F556)</f>
        <v>0</v>
      </c>
      <c r="H556" s="46"/>
      <c r="I556" s="46" t="n">
        <f aca="false">SUM(G556:H556)</f>
        <v>0</v>
      </c>
      <c r="J556" s="46"/>
      <c r="K556" s="46" t="n">
        <f aca="false">SUM(I556:J556)</f>
        <v>0</v>
      </c>
      <c r="L556" s="46"/>
      <c r="M556" s="46" t="n">
        <f aca="false">SUM(K556:L556)</f>
        <v>0</v>
      </c>
      <c r="N556" s="46"/>
      <c r="O556" s="46" t="n">
        <f aca="false">SUM(M556:N556)</f>
        <v>0</v>
      </c>
      <c r="P556" s="46"/>
      <c r="Q556" s="46" t="n">
        <f aca="false">SUM(O556:P556)</f>
        <v>0</v>
      </c>
      <c r="R556" s="46"/>
      <c r="S556" s="46" t="n">
        <f aca="false">SUM(Q556:R556)</f>
        <v>0</v>
      </c>
      <c r="T556" s="46"/>
      <c r="U556" s="46" t="n">
        <f aca="false">SUM(S556:T556)</f>
        <v>0</v>
      </c>
      <c r="V556" s="46"/>
      <c r="W556" s="46" t="n">
        <f aca="false">SUM(U556:V556)</f>
        <v>0</v>
      </c>
      <c r="X556" s="53" t="n">
        <f aca="false">SUM(Y556:AC556)</f>
        <v>0</v>
      </c>
      <c r="Y556" s="54"/>
      <c r="Z556" s="54"/>
      <c r="AA556" s="55"/>
      <c r="AB556" s="56"/>
      <c r="AC556" s="57"/>
      <c r="AD556" s="58"/>
      <c r="AE556" s="46" t="e">
        <f aca="false">AD556/S556*100</f>
        <v>#DIV/0!</v>
      </c>
    </row>
    <row r="557" customFormat="false" ht="51" hidden="true" customHeight="false" outlineLevel="0" collapsed="false">
      <c r="A557" s="43"/>
      <c r="B557" s="61"/>
      <c r="C557" s="61"/>
      <c r="D557" s="118" t="s">
        <v>583</v>
      </c>
      <c r="E557" s="52" t="n">
        <v>6500</v>
      </c>
      <c r="F557" s="52"/>
      <c r="G557" s="46" t="n">
        <f aca="false">SUM(E557+F557)</f>
        <v>6500</v>
      </c>
      <c r="H557" s="46" t="n">
        <v>-6500</v>
      </c>
      <c r="I557" s="46" t="n">
        <f aca="false">SUM(G557:H557)</f>
        <v>0</v>
      </c>
      <c r="J557" s="46"/>
      <c r="K557" s="46" t="n">
        <f aca="false">SUM(I557:J557)</f>
        <v>0</v>
      </c>
      <c r="L557" s="46"/>
      <c r="M557" s="46" t="n">
        <f aca="false">SUM(K557:L557)</f>
        <v>0</v>
      </c>
      <c r="N557" s="46"/>
      <c r="O557" s="46" t="n">
        <f aca="false">SUM(M557:N557)</f>
        <v>0</v>
      </c>
      <c r="P557" s="46"/>
      <c r="Q557" s="46" t="n">
        <f aca="false">SUM(O557:P557)</f>
        <v>0</v>
      </c>
      <c r="R557" s="46"/>
      <c r="S557" s="46" t="n">
        <f aca="false">SUM(Q557:R557)</f>
        <v>0</v>
      </c>
      <c r="T557" s="46"/>
      <c r="U557" s="46" t="n">
        <f aca="false">SUM(S557:T557)</f>
        <v>0</v>
      </c>
      <c r="V557" s="46"/>
      <c r="W557" s="46" t="n">
        <f aca="false">SUM(U557:V557)</f>
        <v>0</v>
      </c>
      <c r="X557" s="53" t="n">
        <f aca="false">SUM(Y557:AC557)</f>
        <v>0</v>
      </c>
      <c r="Y557" s="54"/>
      <c r="Z557" s="54"/>
      <c r="AA557" s="55"/>
      <c r="AB557" s="56"/>
      <c r="AC557" s="57"/>
      <c r="AD557" s="58"/>
      <c r="AE557" s="46" t="e">
        <f aca="false">AD557/S557*100</f>
        <v>#DIV/0!</v>
      </c>
    </row>
    <row r="558" customFormat="false" ht="12.75" hidden="false" customHeight="false" outlineLevel="0" collapsed="false">
      <c r="A558" s="47"/>
      <c r="B558" s="85" t="s">
        <v>584</v>
      </c>
      <c r="C558" s="85"/>
      <c r="D558" s="102" t="s">
        <v>260</v>
      </c>
      <c r="E558" s="64" t="n">
        <f aca="false">E559+E561+E563+E565+E567</f>
        <v>143380.5</v>
      </c>
      <c r="F558" s="64" t="n">
        <f aca="false">F559+F561+F563+F565+F567</f>
        <v>0</v>
      </c>
      <c r="G558" s="64" t="n">
        <f aca="false">G559+G561+G563+G565+G567</f>
        <v>143380.5</v>
      </c>
      <c r="H558" s="64" t="n">
        <f aca="false">H559+H561+H563+H565+H567</f>
        <v>-1080.5</v>
      </c>
      <c r="I558" s="64" t="n">
        <f aca="false">I559+I561+I563+I565+I567</f>
        <v>142300</v>
      </c>
      <c r="J558" s="64" t="n">
        <f aca="false">J559+J561+J563+J565+J567</f>
        <v>0</v>
      </c>
      <c r="K558" s="64" t="n">
        <f aca="false">K559+K561+K563+K565+K567</f>
        <v>142300</v>
      </c>
      <c r="L558" s="64" t="n">
        <f aca="false">L559+L561+L563+L565+L567</f>
        <v>0</v>
      </c>
      <c r="M558" s="64" t="n">
        <f aca="false">M559+M561+M563+M565+M567</f>
        <v>142300</v>
      </c>
      <c r="N558" s="64" t="n">
        <f aca="false">N559+N561+N563+N565+N567</f>
        <v>0</v>
      </c>
      <c r="O558" s="64" t="n">
        <f aca="false">O559+O561+O563+O565+O567</f>
        <v>142300</v>
      </c>
      <c r="P558" s="64" t="n">
        <f aca="false">P559+P561+P563+P565+P567</f>
        <v>0</v>
      </c>
      <c r="Q558" s="64" t="n">
        <f aca="false">Q559+Q561+Q563+Q565+Q567</f>
        <v>142300</v>
      </c>
      <c r="R558" s="64" t="n">
        <f aca="false">R559+R561+R563+R565+R567</f>
        <v>781</v>
      </c>
      <c r="S558" s="64" t="n">
        <f aca="false">S559+S561+S563+S565+S567+S571</f>
        <v>144117.5</v>
      </c>
      <c r="T558" s="64" t="n">
        <f aca="false">T559+T561+T563+T565+T567+T571</f>
        <v>0</v>
      </c>
      <c r="U558" s="64" t="n">
        <f aca="false">U559+U561+U563+U565+U567+U571</f>
        <v>143995.7</v>
      </c>
      <c r="V558" s="64" t="n">
        <f aca="false">V559+V561+V563+V565+V567+V571</f>
        <v>0</v>
      </c>
      <c r="W558" s="64" t="n">
        <f aca="false">W559+W561+W563+W565+W567+W571</f>
        <v>143995.7</v>
      </c>
      <c r="X558" s="64" t="n">
        <f aca="false">X559+X561+X563+X565+X567+X571</f>
        <v>781</v>
      </c>
      <c r="Y558" s="64" t="n">
        <f aca="false">Y559+Y561+Y563+Y565+Y567+Y571</f>
        <v>0</v>
      </c>
      <c r="Z558" s="64" t="n">
        <f aca="false">Z559+Z561+Z563+Z565+Z567+Z571</f>
        <v>0</v>
      </c>
      <c r="AA558" s="64" t="n">
        <f aca="false">AA559+AA561+AA563+AA565+AA567+AA571</f>
        <v>0</v>
      </c>
      <c r="AB558" s="64" t="n">
        <f aca="false">AB559+AB561+AB563+AB565+AB567+AB571</f>
        <v>781</v>
      </c>
      <c r="AC558" s="64" t="n">
        <f aca="false">AC559+AC561+AC563+AC565+AC567+AC571</f>
        <v>0</v>
      </c>
      <c r="AD558" s="64" t="n">
        <f aca="false">AD559+AD561+AD563+AD565+AD567+AD571</f>
        <v>144005.4</v>
      </c>
      <c r="AE558" s="46" t="n">
        <f aca="false">AD558/S558*100</f>
        <v>99.9222162471594</v>
      </c>
    </row>
    <row r="559" customFormat="false" ht="38.25" hidden="false" customHeight="false" outlineLevel="0" collapsed="false">
      <c r="A559" s="43"/>
      <c r="B559" s="71" t="s">
        <v>585</v>
      </c>
      <c r="C559" s="71"/>
      <c r="D559" s="72" t="s">
        <v>586</v>
      </c>
      <c r="E559" s="52" t="n">
        <f aca="false">SUM(E560)</f>
        <v>4739.5</v>
      </c>
      <c r="F559" s="52" t="n">
        <f aca="false">SUM(F560)</f>
        <v>0</v>
      </c>
      <c r="G559" s="52" t="n">
        <f aca="false">SUM(G560)</f>
        <v>4739.5</v>
      </c>
      <c r="H559" s="52" t="n">
        <f aca="false">SUM(H560)</f>
        <v>0</v>
      </c>
      <c r="I559" s="52" t="n">
        <f aca="false">SUM(I560)</f>
        <v>4739.5</v>
      </c>
      <c r="J559" s="52" t="n">
        <f aca="false">SUM(J560)</f>
        <v>0</v>
      </c>
      <c r="K559" s="52" t="n">
        <f aca="false">SUM(K560)</f>
        <v>4739.5</v>
      </c>
      <c r="L559" s="52" t="n">
        <f aca="false">SUM(L560)</f>
        <v>0</v>
      </c>
      <c r="M559" s="52" t="n">
        <f aca="false">SUM(M560)</f>
        <v>4739.5</v>
      </c>
      <c r="N559" s="52" t="n">
        <f aca="false">SUM(N560)</f>
        <v>0</v>
      </c>
      <c r="O559" s="52" t="n">
        <f aca="false">SUM(O560)</f>
        <v>4739.5</v>
      </c>
      <c r="P559" s="52" t="n">
        <f aca="false">SUM(P560)</f>
        <v>0</v>
      </c>
      <c r="Q559" s="52" t="n">
        <f aca="false">SUM(Q560)</f>
        <v>4739.5</v>
      </c>
      <c r="R559" s="52" t="n">
        <f aca="false">SUM(R560)</f>
        <v>0</v>
      </c>
      <c r="S559" s="52" t="n">
        <f aca="false">SUM(S560)</f>
        <v>4583.2</v>
      </c>
      <c r="T559" s="52" t="n">
        <f aca="false">SUM(T560)</f>
        <v>0</v>
      </c>
      <c r="U559" s="52" t="n">
        <f aca="false">SUM(U560)</f>
        <v>4583.2</v>
      </c>
      <c r="V559" s="52" t="n">
        <f aca="false">SUM(V560)</f>
        <v>0</v>
      </c>
      <c r="W559" s="52" t="n">
        <f aca="false">SUM(W560)</f>
        <v>4583.2</v>
      </c>
      <c r="X559" s="52" t="n">
        <f aca="false">SUM(X560)</f>
        <v>0</v>
      </c>
      <c r="Y559" s="52" t="n">
        <f aca="false">SUM(Y560)</f>
        <v>0</v>
      </c>
      <c r="Z559" s="52" t="n">
        <f aca="false">SUM(Z560)</f>
        <v>0</v>
      </c>
      <c r="AA559" s="52" t="n">
        <f aca="false">SUM(AA560)</f>
        <v>0</v>
      </c>
      <c r="AB559" s="52" t="n">
        <f aca="false">SUM(AB560)</f>
        <v>0</v>
      </c>
      <c r="AC559" s="52" t="n">
        <f aca="false">SUM(AC560)</f>
        <v>0</v>
      </c>
      <c r="AD559" s="52" t="n">
        <f aca="false">SUM(AD560)</f>
        <v>4546</v>
      </c>
      <c r="AE559" s="46" t="n">
        <f aca="false">AD559/S559*100</f>
        <v>99.1883400244371</v>
      </c>
    </row>
    <row r="560" customFormat="false" ht="38.25" hidden="false" customHeight="false" outlineLevel="0" collapsed="false">
      <c r="A560" s="43"/>
      <c r="B560" s="115"/>
      <c r="C560" s="73" t="s">
        <v>114</v>
      </c>
      <c r="D560" s="60" t="s">
        <v>115</v>
      </c>
      <c r="E560" s="52" t="n">
        <v>4739.5</v>
      </c>
      <c r="F560" s="52"/>
      <c r="G560" s="46" t="n">
        <f aca="false">SUM(E560+F560)</f>
        <v>4739.5</v>
      </c>
      <c r="H560" s="46"/>
      <c r="I560" s="46" t="n">
        <f aca="false">SUM(G560:H560)</f>
        <v>4739.5</v>
      </c>
      <c r="J560" s="46"/>
      <c r="K560" s="46" t="n">
        <f aca="false">SUM(I560:J560)</f>
        <v>4739.5</v>
      </c>
      <c r="L560" s="46"/>
      <c r="M560" s="46" t="n">
        <f aca="false">SUM(K560:L560)</f>
        <v>4739.5</v>
      </c>
      <c r="N560" s="46"/>
      <c r="O560" s="46" t="n">
        <f aca="false">SUM(M560:N560)</f>
        <v>4739.5</v>
      </c>
      <c r="P560" s="46"/>
      <c r="Q560" s="46" t="n">
        <f aca="false">SUM(O560:P560)</f>
        <v>4739.5</v>
      </c>
      <c r="R560" s="46"/>
      <c r="S560" s="46" t="n">
        <v>4583.2</v>
      </c>
      <c r="T560" s="46"/>
      <c r="U560" s="46" t="n">
        <f aca="false">SUM(S560:T560)</f>
        <v>4583.2</v>
      </c>
      <c r="V560" s="46"/>
      <c r="W560" s="46" t="n">
        <f aca="false">SUM(U560:V560)</f>
        <v>4583.2</v>
      </c>
      <c r="X560" s="53" t="n">
        <f aca="false">SUM(Y560:AC560)</f>
        <v>0</v>
      </c>
      <c r="Y560" s="54"/>
      <c r="Z560" s="54"/>
      <c r="AA560" s="55"/>
      <c r="AB560" s="56"/>
      <c r="AC560" s="57"/>
      <c r="AD560" s="58" t="n">
        <v>4546</v>
      </c>
      <c r="AE560" s="46" t="n">
        <f aca="false">AD560/S560*100</f>
        <v>99.1883400244371</v>
      </c>
    </row>
    <row r="561" customFormat="false" ht="89.25" hidden="false" customHeight="false" outlineLevel="0" collapsed="false">
      <c r="A561" s="43"/>
      <c r="B561" s="71" t="s">
        <v>587</v>
      </c>
      <c r="C561" s="71"/>
      <c r="D561" s="72" t="s">
        <v>588</v>
      </c>
      <c r="E561" s="52" t="n">
        <f aca="false">SUM(E562)</f>
        <v>129345.3</v>
      </c>
      <c r="F561" s="52" t="n">
        <f aca="false">SUM(F562)</f>
        <v>0</v>
      </c>
      <c r="G561" s="52" t="n">
        <f aca="false">SUM(G562)</f>
        <v>129345.3</v>
      </c>
      <c r="H561" s="52" t="n">
        <f aca="false">SUM(H562)</f>
        <v>-1897.9</v>
      </c>
      <c r="I561" s="52" t="n">
        <f aca="false">SUM(I562)</f>
        <v>127447.4</v>
      </c>
      <c r="J561" s="52" t="n">
        <f aca="false">SUM(J562)</f>
        <v>0</v>
      </c>
      <c r="K561" s="52" t="n">
        <f aca="false">SUM(K562)</f>
        <v>127447.4</v>
      </c>
      <c r="L561" s="52" t="n">
        <f aca="false">SUM(L562)</f>
        <v>0</v>
      </c>
      <c r="M561" s="52" t="n">
        <f aca="false">SUM(M562)</f>
        <v>127447.4</v>
      </c>
      <c r="N561" s="52" t="n">
        <f aca="false">SUM(N562)</f>
        <v>0</v>
      </c>
      <c r="O561" s="52" t="n">
        <f aca="false">SUM(O562)</f>
        <v>127447.4</v>
      </c>
      <c r="P561" s="52" t="n">
        <f aca="false">SUM(P562)</f>
        <v>0</v>
      </c>
      <c r="Q561" s="52" t="n">
        <f aca="false">SUM(Q562)</f>
        <v>127447.4</v>
      </c>
      <c r="R561" s="52" t="n">
        <f aca="false">SUM(R562)</f>
        <v>1064.6</v>
      </c>
      <c r="S561" s="52" t="n">
        <f aca="false">SUM(S562)</f>
        <v>129611.6</v>
      </c>
      <c r="T561" s="52" t="n">
        <f aca="false">SUM(T562)</f>
        <v>0</v>
      </c>
      <c r="U561" s="52" t="n">
        <f aca="false">SUM(U562)</f>
        <v>129611.6</v>
      </c>
      <c r="V561" s="52" t="n">
        <f aca="false">SUM(V562)</f>
        <v>0</v>
      </c>
      <c r="W561" s="52" t="n">
        <f aca="false">SUM(W562)</f>
        <v>129611.6</v>
      </c>
      <c r="X561" s="52" t="n">
        <f aca="false">SUM(X562)</f>
        <v>1064.6</v>
      </c>
      <c r="Y561" s="52" t="n">
        <f aca="false">SUM(Y562)</f>
        <v>0</v>
      </c>
      <c r="Z561" s="52" t="n">
        <f aca="false">SUM(Z562)</f>
        <v>0</v>
      </c>
      <c r="AA561" s="52" t="n">
        <f aca="false">SUM(AA562)</f>
        <v>0</v>
      </c>
      <c r="AB561" s="52" t="n">
        <f aca="false">SUM(AB562)</f>
        <v>1064.6</v>
      </c>
      <c r="AC561" s="52" t="n">
        <f aca="false">SUM(AC562)</f>
        <v>0</v>
      </c>
      <c r="AD561" s="52" t="n">
        <f aca="false">SUM(AD562)</f>
        <v>129611.6</v>
      </c>
      <c r="AE561" s="46" t="n">
        <f aca="false">AD561/S561*100</f>
        <v>100</v>
      </c>
    </row>
    <row r="562" customFormat="false" ht="38.25" hidden="false" customHeight="false" outlineLevel="0" collapsed="false">
      <c r="A562" s="43"/>
      <c r="B562" s="115"/>
      <c r="C562" s="73" t="s">
        <v>114</v>
      </c>
      <c r="D562" s="60" t="s">
        <v>115</v>
      </c>
      <c r="E562" s="77" t="n">
        <v>129345.3</v>
      </c>
      <c r="F562" s="52"/>
      <c r="G562" s="46" t="n">
        <f aca="false">SUM(E562+F562)</f>
        <v>129345.3</v>
      </c>
      <c r="H562" s="46" t="n">
        <v>-1897.9</v>
      </c>
      <c r="I562" s="46" t="n">
        <f aca="false">SUM(G562:H562)</f>
        <v>127447.4</v>
      </c>
      <c r="J562" s="46"/>
      <c r="K562" s="46" t="n">
        <f aca="false">SUM(I562:J562)</f>
        <v>127447.4</v>
      </c>
      <c r="L562" s="46"/>
      <c r="M562" s="46" t="n">
        <f aca="false">SUM(K562:L562)</f>
        <v>127447.4</v>
      </c>
      <c r="N562" s="46"/>
      <c r="O562" s="46" t="n">
        <f aca="false">SUM(M562:N562)</f>
        <v>127447.4</v>
      </c>
      <c r="P562" s="46"/>
      <c r="Q562" s="46" t="n">
        <f aca="false">SUM(O562:P562)</f>
        <v>127447.4</v>
      </c>
      <c r="R562" s="46" t="n">
        <v>1064.6</v>
      </c>
      <c r="S562" s="46" t="n">
        <v>129611.6</v>
      </c>
      <c r="T562" s="46"/>
      <c r="U562" s="46" t="n">
        <f aca="false">SUM(S562:T562)</f>
        <v>129611.6</v>
      </c>
      <c r="V562" s="46"/>
      <c r="W562" s="46" t="n">
        <f aca="false">SUM(U562:V562)</f>
        <v>129611.6</v>
      </c>
      <c r="X562" s="53" t="n">
        <f aca="false">SUM(Y562:AC562)</f>
        <v>1064.6</v>
      </c>
      <c r="Y562" s="54"/>
      <c r="Z562" s="54"/>
      <c r="AA562" s="55"/>
      <c r="AB562" s="56" t="n">
        <v>1064.6</v>
      </c>
      <c r="AC562" s="57"/>
      <c r="AD562" s="58" t="n">
        <v>129611.6</v>
      </c>
      <c r="AE562" s="46" t="n">
        <f aca="false">AD562/S562*100</f>
        <v>100</v>
      </c>
    </row>
    <row r="563" customFormat="false" ht="63.75" hidden="true" customHeight="false" outlineLevel="0" collapsed="false">
      <c r="A563" s="43"/>
      <c r="B563" s="71" t="s">
        <v>589</v>
      </c>
      <c r="C563" s="71"/>
      <c r="D563" s="72" t="s">
        <v>590</v>
      </c>
      <c r="E563" s="52" t="n">
        <f aca="false">SUM(E564)</f>
        <v>0</v>
      </c>
      <c r="F563" s="52" t="n">
        <f aca="false">SUM(F564)</f>
        <v>0</v>
      </c>
      <c r="G563" s="52" t="n">
        <f aca="false">SUM(G564)</f>
        <v>0</v>
      </c>
      <c r="H563" s="52" t="n">
        <f aca="false">SUM(H564)</f>
        <v>0</v>
      </c>
      <c r="I563" s="52" t="n">
        <f aca="false">SUM(I564)</f>
        <v>0</v>
      </c>
      <c r="J563" s="52" t="n">
        <f aca="false">SUM(J564)</f>
        <v>0</v>
      </c>
      <c r="K563" s="52" t="n">
        <f aca="false">SUM(K564)</f>
        <v>0</v>
      </c>
      <c r="L563" s="52" t="n">
        <f aca="false">SUM(L564)</f>
        <v>0</v>
      </c>
      <c r="M563" s="52" t="n">
        <f aca="false">SUM(M564)</f>
        <v>0</v>
      </c>
      <c r="N563" s="52" t="n">
        <f aca="false">SUM(N564)</f>
        <v>0</v>
      </c>
      <c r="O563" s="52" t="n">
        <f aca="false">SUM(O564)</f>
        <v>0</v>
      </c>
      <c r="P563" s="52" t="n">
        <f aca="false">SUM(P564)</f>
        <v>0</v>
      </c>
      <c r="Q563" s="52" t="n">
        <f aca="false">SUM(Q564)</f>
        <v>0</v>
      </c>
      <c r="R563" s="52" t="n">
        <f aca="false">SUM(R564)</f>
        <v>0</v>
      </c>
      <c r="S563" s="52" t="n">
        <f aca="false">SUM(S564)</f>
        <v>0</v>
      </c>
      <c r="T563" s="52" t="n">
        <f aca="false">SUM(T564)</f>
        <v>0</v>
      </c>
      <c r="U563" s="52" t="n">
        <f aca="false">SUM(U564)</f>
        <v>0</v>
      </c>
      <c r="V563" s="52" t="n">
        <f aca="false">SUM(V564)</f>
        <v>0</v>
      </c>
      <c r="W563" s="52" t="n">
        <f aca="false">SUM(W564)</f>
        <v>0</v>
      </c>
      <c r="X563" s="53" t="n">
        <f aca="false">SUM(Y563:AC563)</f>
        <v>0</v>
      </c>
      <c r="Y563" s="54"/>
      <c r="Z563" s="54"/>
      <c r="AA563" s="55"/>
      <c r="AB563" s="56"/>
      <c r="AC563" s="57"/>
      <c r="AD563" s="58"/>
      <c r="AE563" s="46" t="e">
        <f aca="false">AD563/S563*100</f>
        <v>#DIV/0!</v>
      </c>
    </row>
    <row r="564" customFormat="false" ht="38.25" hidden="true" customHeight="false" outlineLevel="0" collapsed="false">
      <c r="A564" s="43"/>
      <c r="B564" s="115"/>
      <c r="C564" s="73" t="s">
        <v>114</v>
      </c>
      <c r="D564" s="60" t="s">
        <v>115</v>
      </c>
      <c r="E564" s="52" t="n">
        <v>0</v>
      </c>
      <c r="F564" s="52"/>
      <c r="G564" s="46" t="n">
        <f aca="false">SUM(E564+F564)</f>
        <v>0</v>
      </c>
      <c r="H564" s="46"/>
      <c r="I564" s="46" t="n">
        <f aca="false">SUM(G564:H564)</f>
        <v>0</v>
      </c>
      <c r="J564" s="46"/>
      <c r="K564" s="46" t="n">
        <f aca="false">SUM(I564:J564)</f>
        <v>0</v>
      </c>
      <c r="L564" s="46"/>
      <c r="M564" s="46" t="n">
        <f aca="false">SUM(K564:L564)</f>
        <v>0</v>
      </c>
      <c r="N564" s="46"/>
      <c r="O564" s="46" t="n">
        <f aca="false">SUM(M564:N564)</f>
        <v>0</v>
      </c>
      <c r="P564" s="46"/>
      <c r="Q564" s="46" t="n">
        <f aca="false">SUM(O564:P564)</f>
        <v>0</v>
      </c>
      <c r="R564" s="46"/>
      <c r="S564" s="46" t="n">
        <f aca="false">SUM(Q564:R564)</f>
        <v>0</v>
      </c>
      <c r="T564" s="46"/>
      <c r="U564" s="46" t="n">
        <f aca="false">SUM(S564:T564)</f>
        <v>0</v>
      </c>
      <c r="V564" s="46"/>
      <c r="W564" s="46" t="n">
        <f aca="false">SUM(U564:V564)</f>
        <v>0</v>
      </c>
      <c r="X564" s="53" t="n">
        <f aca="false">SUM(Y564:AC564)</f>
        <v>0</v>
      </c>
      <c r="Y564" s="54"/>
      <c r="Z564" s="54"/>
      <c r="AA564" s="55"/>
      <c r="AB564" s="56"/>
      <c r="AC564" s="57"/>
      <c r="AD564" s="58"/>
      <c r="AE564" s="46" t="e">
        <f aca="false">AD564/S564*100</f>
        <v>#DIV/0!</v>
      </c>
    </row>
    <row r="565" customFormat="false" ht="38.25" hidden="false" customHeight="false" outlineLevel="0" collapsed="false">
      <c r="A565" s="43"/>
      <c r="B565" s="74" t="s">
        <v>591</v>
      </c>
      <c r="C565" s="74"/>
      <c r="D565" s="104" t="s">
        <v>552</v>
      </c>
      <c r="E565" s="52" t="n">
        <f aca="false">SUM(E566)</f>
        <v>6080.7</v>
      </c>
      <c r="F565" s="52" t="n">
        <f aca="false">SUM(F566)</f>
        <v>0</v>
      </c>
      <c r="G565" s="52" t="n">
        <f aca="false">SUM(G566)</f>
        <v>6080.7</v>
      </c>
      <c r="H565" s="52" t="n">
        <f aca="false">SUM(H566)</f>
        <v>0</v>
      </c>
      <c r="I565" s="52" t="n">
        <f aca="false">SUM(I566)</f>
        <v>6080.7</v>
      </c>
      <c r="J565" s="52" t="n">
        <f aca="false">SUM(J566)</f>
        <v>0</v>
      </c>
      <c r="K565" s="52" t="n">
        <f aca="false">SUM(K566)</f>
        <v>6080.7</v>
      </c>
      <c r="L565" s="52" t="n">
        <f aca="false">SUM(L566)</f>
        <v>0</v>
      </c>
      <c r="M565" s="52" t="n">
        <f aca="false">SUM(M566)</f>
        <v>6080.7</v>
      </c>
      <c r="N565" s="52" t="n">
        <f aca="false">SUM(N566)</f>
        <v>0</v>
      </c>
      <c r="O565" s="52" t="n">
        <f aca="false">SUM(O566)</f>
        <v>6080.7</v>
      </c>
      <c r="P565" s="52" t="n">
        <f aca="false">SUM(P566)</f>
        <v>0</v>
      </c>
      <c r="Q565" s="52" t="n">
        <f aca="false">SUM(Q566)</f>
        <v>6080.7</v>
      </c>
      <c r="R565" s="52" t="n">
        <f aca="false">SUM(R566)</f>
        <v>-283.6</v>
      </c>
      <c r="S565" s="52" t="n">
        <f aca="false">SUM(S566)</f>
        <v>5548.6</v>
      </c>
      <c r="T565" s="52" t="n">
        <f aca="false">SUM(T566)</f>
        <v>0</v>
      </c>
      <c r="U565" s="52" t="n">
        <f aca="false">SUM(U566)</f>
        <v>5548.6</v>
      </c>
      <c r="V565" s="52" t="n">
        <f aca="false">SUM(V566)</f>
        <v>0</v>
      </c>
      <c r="W565" s="52" t="n">
        <f aca="false">SUM(W566)</f>
        <v>5548.6</v>
      </c>
      <c r="X565" s="52" t="n">
        <f aca="false">SUM(X566)</f>
        <v>-283.6</v>
      </c>
      <c r="Y565" s="52" t="n">
        <f aca="false">SUM(Y566)</f>
        <v>0</v>
      </c>
      <c r="Z565" s="52" t="n">
        <f aca="false">SUM(Z566)</f>
        <v>0</v>
      </c>
      <c r="AA565" s="52" t="n">
        <f aca="false">SUM(AA566)</f>
        <v>0</v>
      </c>
      <c r="AB565" s="52" t="n">
        <f aca="false">SUM(AB566)</f>
        <v>-283.6</v>
      </c>
      <c r="AC565" s="52" t="n">
        <f aca="false">SUM(AC566)</f>
        <v>0</v>
      </c>
      <c r="AD565" s="52" t="n">
        <f aca="false">SUM(AD566)</f>
        <v>5473.7</v>
      </c>
      <c r="AE565" s="46" t="n">
        <f aca="false">AD565/S565*100</f>
        <v>98.6501099376419</v>
      </c>
    </row>
    <row r="566" customFormat="false" ht="38.25" hidden="false" customHeight="false" outlineLevel="0" collapsed="false">
      <c r="A566" s="43"/>
      <c r="B566" s="115"/>
      <c r="C566" s="73" t="s">
        <v>114</v>
      </c>
      <c r="D566" s="60" t="s">
        <v>115</v>
      </c>
      <c r="E566" s="77" t="n">
        <v>6080.7</v>
      </c>
      <c r="F566" s="52"/>
      <c r="G566" s="46" t="n">
        <f aca="false">SUM(E566+F566)</f>
        <v>6080.7</v>
      </c>
      <c r="H566" s="46"/>
      <c r="I566" s="46" t="n">
        <f aca="false">SUM(G566:H566)</f>
        <v>6080.7</v>
      </c>
      <c r="J566" s="46"/>
      <c r="K566" s="46" t="n">
        <f aca="false">SUM(I566:J566)</f>
        <v>6080.7</v>
      </c>
      <c r="L566" s="46"/>
      <c r="M566" s="46" t="n">
        <f aca="false">SUM(K566:L566)</f>
        <v>6080.7</v>
      </c>
      <c r="N566" s="46"/>
      <c r="O566" s="46" t="n">
        <f aca="false">SUM(M566:N566)</f>
        <v>6080.7</v>
      </c>
      <c r="P566" s="46"/>
      <c r="Q566" s="46" t="n">
        <f aca="false">SUM(O566:P566)</f>
        <v>6080.7</v>
      </c>
      <c r="R566" s="46" t="n">
        <v>-283.6</v>
      </c>
      <c r="S566" s="46" t="n">
        <v>5548.6</v>
      </c>
      <c r="T566" s="46"/>
      <c r="U566" s="46" t="n">
        <f aca="false">SUM(S566:T566)</f>
        <v>5548.6</v>
      </c>
      <c r="V566" s="46"/>
      <c r="W566" s="46" t="n">
        <f aca="false">SUM(U566:V566)</f>
        <v>5548.6</v>
      </c>
      <c r="X566" s="53" t="n">
        <f aca="false">SUM(Y566:AC566)</f>
        <v>-283.6</v>
      </c>
      <c r="Y566" s="54"/>
      <c r="Z566" s="54"/>
      <c r="AA566" s="55"/>
      <c r="AB566" s="56" t="n">
        <v>-283.6</v>
      </c>
      <c r="AC566" s="57"/>
      <c r="AD566" s="58" t="n">
        <v>5473.7</v>
      </c>
      <c r="AE566" s="46" t="n">
        <f aca="false">AD566/S566*100</f>
        <v>98.6501099376419</v>
      </c>
    </row>
    <row r="567" customFormat="false" ht="109.5" hidden="false" customHeight="true" outlineLevel="0" collapsed="false">
      <c r="A567" s="43"/>
      <c r="B567" s="115" t="s">
        <v>592</v>
      </c>
      <c r="C567" s="115"/>
      <c r="D567" s="104" t="s">
        <v>545</v>
      </c>
      <c r="E567" s="119" t="n">
        <f aca="false">E568</f>
        <v>3215</v>
      </c>
      <c r="F567" s="119" t="n">
        <f aca="false">F568</f>
        <v>0</v>
      </c>
      <c r="G567" s="119" t="n">
        <f aca="false">G568</f>
        <v>3215</v>
      </c>
      <c r="H567" s="119" t="n">
        <f aca="false">H568</f>
        <v>817.4</v>
      </c>
      <c r="I567" s="119" t="n">
        <f aca="false">I568</f>
        <v>4032.4</v>
      </c>
      <c r="J567" s="119" t="n">
        <f aca="false">J568</f>
        <v>0</v>
      </c>
      <c r="K567" s="119" t="n">
        <f aca="false">K568</f>
        <v>4032.4</v>
      </c>
      <c r="L567" s="119" t="n">
        <f aca="false">L568</f>
        <v>0</v>
      </c>
      <c r="M567" s="119" t="n">
        <f aca="false">M568</f>
        <v>4032.4</v>
      </c>
      <c r="N567" s="119" t="n">
        <f aca="false">N568</f>
        <v>0</v>
      </c>
      <c r="O567" s="119" t="n">
        <f aca="false">O568</f>
        <v>4032.4</v>
      </c>
      <c r="P567" s="119" t="n">
        <f aca="false">P568</f>
        <v>0</v>
      </c>
      <c r="Q567" s="119" t="n">
        <f aca="false">Q568</f>
        <v>4032.4</v>
      </c>
      <c r="R567" s="119" t="n">
        <f aca="false">R568</f>
        <v>0</v>
      </c>
      <c r="S567" s="84" t="n">
        <f aca="false">S568</f>
        <v>4252.3</v>
      </c>
      <c r="T567" s="84" t="n">
        <f aca="false">T568</f>
        <v>0</v>
      </c>
      <c r="U567" s="84" t="n">
        <f aca="false">U568</f>
        <v>4252.3</v>
      </c>
      <c r="V567" s="84" t="n">
        <f aca="false">V568</f>
        <v>0</v>
      </c>
      <c r="W567" s="84" t="n">
        <f aca="false">W568</f>
        <v>4252.3</v>
      </c>
      <c r="X567" s="84" t="n">
        <f aca="false">X568</f>
        <v>0</v>
      </c>
      <c r="Y567" s="84" t="n">
        <f aca="false">Y568</f>
        <v>0</v>
      </c>
      <c r="Z567" s="84" t="n">
        <f aca="false">Z568</f>
        <v>0</v>
      </c>
      <c r="AA567" s="84" t="n">
        <f aca="false">AA568</f>
        <v>0</v>
      </c>
      <c r="AB567" s="84" t="n">
        <f aca="false">AB568</f>
        <v>0</v>
      </c>
      <c r="AC567" s="84" t="n">
        <f aca="false">AC568</f>
        <v>0</v>
      </c>
      <c r="AD567" s="84" t="n">
        <f aca="false">AD568</f>
        <v>4252.3</v>
      </c>
      <c r="AE567" s="46" t="n">
        <f aca="false">AD567/S567*100</f>
        <v>100</v>
      </c>
    </row>
    <row r="568" customFormat="false" ht="38.25" hidden="false" customHeight="false" outlineLevel="0" collapsed="false">
      <c r="A568" s="43"/>
      <c r="B568" s="115"/>
      <c r="C568" s="73" t="s">
        <v>114</v>
      </c>
      <c r="D568" s="60" t="s">
        <v>115</v>
      </c>
      <c r="E568" s="77" t="n">
        <v>3215</v>
      </c>
      <c r="F568" s="52"/>
      <c r="G568" s="46" t="n">
        <f aca="false">SUM(E568+F568)</f>
        <v>3215</v>
      </c>
      <c r="H568" s="46" t="n">
        <v>817.4</v>
      </c>
      <c r="I568" s="46" t="n">
        <f aca="false">SUM(G568:H568)</f>
        <v>4032.4</v>
      </c>
      <c r="J568" s="46"/>
      <c r="K568" s="46" t="n">
        <f aca="false">SUM(I568:J568)</f>
        <v>4032.4</v>
      </c>
      <c r="L568" s="46"/>
      <c r="M568" s="46" t="n">
        <f aca="false">SUM(K568:L568)</f>
        <v>4032.4</v>
      </c>
      <c r="N568" s="46"/>
      <c r="O568" s="46" t="n">
        <f aca="false">SUM(M568:N568)</f>
        <v>4032.4</v>
      </c>
      <c r="P568" s="46"/>
      <c r="Q568" s="46" t="n">
        <f aca="false">SUM(O568:P568)</f>
        <v>4032.4</v>
      </c>
      <c r="R568" s="46"/>
      <c r="S568" s="46" t="n">
        <v>4252.3</v>
      </c>
      <c r="T568" s="46"/>
      <c r="U568" s="46" t="n">
        <f aca="false">SUM(S568:T568)</f>
        <v>4252.3</v>
      </c>
      <c r="V568" s="46"/>
      <c r="W568" s="46" t="n">
        <f aca="false">SUM(U568:V568)</f>
        <v>4252.3</v>
      </c>
      <c r="X568" s="53" t="n">
        <f aca="false">SUM(Y568:AC568)</f>
        <v>0</v>
      </c>
      <c r="Y568" s="54"/>
      <c r="Z568" s="54"/>
      <c r="AA568" s="55"/>
      <c r="AB568" s="56"/>
      <c r="AC568" s="57"/>
      <c r="AD568" s="58" t="n">
        <v>4252.3</v>
      </c>
      <c r="AE568" s="46" t="n">
        <f aca="false">AD568/S568*100</f>
        <v>100</v>
      </c>
    </row>
    <row r="569" customFormat="false" ht="12.75" hidden="false" customHeight="false" outlineLevel="0" collapsed="false">
      <c r="A569" s="43"/>
      <c r="B569" s="115"/>
      <c r="C569" s="73"/>
      <c r="D569" s="60" t="s">
        <v>183</v>
      </c>
      <c r="E569" s="77"/>
      <c r="F569" s="52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53"/>
      <c r="Y569" s="54"/>
      <c r="Z569" s="54"/>
      <c r="AA569" s="55"/>
      <c r="AB569" s="56"/>
      <c r="AC569" s="57"/>
      <c r="AD569" s="58"/>
      <c r="AE569" s="46"/>
    </row>
    <row r="570" customFormat="false" ht="12.75" hidden="false" customHeight="false" outlineLevel="0" collapsed="false">
      <c r="A570" s="43"/>
      <c r="B570" s="115"/>
      <c r="C570" s="73"/>
      <c r="D570" s="60" t="s">
        <v>184</v>
      </c>
      <c r="E570" s="77"/>
      <c r="F570" s="52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 t="n">
        <v>260.7</v>
      </c>
      <c r="T570" s="46"/>
      <c r="U570" s="46"/>
      <c r="V570" s="46"/>
      <c r="W570" s="46"/>
      <c r="X570" s="53"/>
      <c r="Y570" s="54"/>
      <c r="Z570" s="54"/>
      <c r="AA570" s="55"/>
      <c r="AB570" s="56"/>
      <c r="AC570" s="57"/>
      <c r="AD570" s="58" t="n">
        <v>260.7</v>
      </c>
      <c r="AE570" s="46" t="n">
        <f aca="false">AD570/S570*100</f>
        <v>100</v>
      </c>
    </row>
    <row r="571" customFormat="false" ht="25.5" hidden="false" customHeight="false" outlineLevel="0" collapsed="false">
      <c r="A571" s="43"/>
      <c r="B571" s="115" t="s">
        <v>593</v>
      </c>
      <c r="C571" s="73"/>
      <c r="D571" s="60" t="s">
        <v>594</v>
      </c>
      <c r="E571" s="77"/>
      <c r="F571" s="52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 t="n">
        <f aca="false">S572</f>
        <v>121.8</v>
      </c>
      <c r="T571" s="46" t="n">
        <f aca="false">T572</f>
        <v>0</v>
      </c>
      <c r="U571" s="46" t="n">
        <f aca="false">U572</f>
        <v>0</v>
      </c>
      <c r="V571" s="46" t="n">
        <f aca="false">V572</f>
        <v>0</v>
      </c>
      <c r="W571" s="46" t="n">
        <f aca="false">W572</f>
        <v>0</v>
      </c>
      <c r="X571" s="46" t="n">
        <f aca="false">X572</f>
        <v>0</v>
      </c>
      <c r="Y571" s="46" t="n">
        <f aca="false">Y572</f>
        <v>0</v>
      </c>
      <c r="Z571" s="46" t="n">
        <f aca="false">Z572</f>
        <v>0</v>
      </c>
      <c r="AA571" s="46" t="n">
        <f aca="false">AA572</f>
        <v>0</v>
      </c>
      <c r="AB571" s="46" t="n">
        <f aca="false">AB572</f>
        <v>0</v>
      </c>
      <c r="AC571" s="46" t="n">
        <f aca="false">AC572</f>
        <v>0</v>
      </c>
      <c r="AD571" s="46" t="n">
        <f aca="false">AD572</f>
        <v>121.8</v>
      </c>
      <c r="AE571" s="46" t="n">
        <f aca="false">AD571/S571*100</f>
        <v>100</v>
      </c>
    </row>
    <row r="572" customFormat="false" ht="38.25" hidden="false" customHeight="false" outlineLevel="0" collapsed="false">
      <c r="A572" s="43"/>
      <c r="B572" s="115"/>
      <c r="C572" s="73" t="s">
        <v>114</v>
      </c>
      <c r="D572" s="60" t="s">
        <v>115</v>
      </c>
      <c r="E572" s="77"/>
      <c r="F572" s="52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 t="n">
        <v>121.8</v>
      </c>
      <c r="T572" s="46"/>
      <c r="U572" s="46"/>
      <c r="V572" s="46"/>
      <c r="W572" s="46"/>
      <c r="X572" s="53"/>
      <c r="Y572" s="54"/>
      <c r="Z572" s="54"/>
      <c r="AA572" s="55"/>
      <c r="AB572" s="56"/>
      <c r="AC572" s="57"/>
      <c r="AD572" s="58" t="n">
        <v>121.8</v>
      </c>
      <c r="AE572" s="46" t="n">
        <f aca="false">AD572/S572*100</f>
        <v>100</v>
      </c>
    </row>
    <row r="573" customFormat="false" ht="38.25" hidden="false" customHeight="false" outlineLevel="0" collapsed="false">
      <c r="A573" s="43"/>
      <c r="B573" s="80" t="s">
        <v>559</v>
      </c>
      <c r="C573" s="79"/>
      <c r="D573" s="116" t="s">
        <v>560</v>
      </c>
      <c r="E573" s="52" t="n">
        <f aca="false">SUM(E574)</f>
        <v>3510</v>
      </c>
      <c r="F573" s="52" t="n">
        <f aca="false">SUM(F574)</f>
        <v>0</v>
      </c>
      <c r="G573" s="52" t="n">
        <f aca="false">SUM(G574)</f>
        <v>3510</v>
      </c>
      <c r="H573" s="52" t="n">
        <f aca="false">SUM(H574)</f>
        <v>2500</v>
      </c>
      <c r="I573" s="52" t="n">
        <f aca="false">SUM(I574)</f>
        <v>6010</v>
      </c>
      <c r="J573" s="52" t="n">
        <f aca="false">SUM(J574)</f>
        <v>0</v>
      </c>
      <c r="K573" s="52" t="n">
        <f aca="false">SUM(K574)</f>
        <v>6010</v>
      </c>
      <c r="L573" s="52" t="n">
        <f aca="false">SUM(L574)</f>
        <v>0</v>
      </c>
      <c r="M573" s="52" t="n">
        <f aca="false">SUM(M574)</f>
        <v>6010</v>
      </c>
      <c r="N573" s="52" t="n">
        <f aca="false">SUM(N574)</f>
        <v>-1775.1</v>
      </c>
      <c r="O573" s="52" t="n">
        <f aca="false">SUM(O574)</f>
        <v>4234.9</v>
      </c>
      <c r="P573" s="52" t="n">
        <f aca="false">SUM(P574)</f>
        <v>0</v>
      </c>
      <c r="Q573" s="52" t="n">
        <f aca="false">SUM(Q574)</f>
        <v>4234.9</v>
      </c>
      <c r="R573" s="52" t="n">
        <f aca="false">SUM(R574)</f>
        <v>510.5</v>
      </c>
      <c r="S573" s="52" t="n">
        <f aca="false">SUM(S574)</f>
        <v>4745.4</v>
      </c>
      <c r="T573" s="52" t="n">
        <f aca="false">SUM(T574)</f>
        <v>0</v>
      </c>
      <c r="U573" s="52" t="n">
        <f aca="false">SUM(U574)</f>
        <v>4745.4</v>
      </c>
      <c r="V573" s="52" t="n">
        <f aca="false">SUM(V574)</f>
        <v>0</v>
      </c>
      <c r="W573" s="52" t="n">
        <f aca="false">SUM(W574)</f>
        <v>4745.4</v>
      </c>
      <c r="X573" s="52" t="n">
        <f aca="false">SUM(X574)</f>
        <v>510.5</v>
      </c>
      <c r="Y573" s="52" t="n">
        <f aca="false">SUM(Y574)</f>
        <v>178.3</v>
      </c>
      <c r="Z573" s="52" t="n">
        <f aca="false">SUM(Z574)</f>
        <v>0</v>
      </c>
      <c r="AA573" s="52" t="n">
        <f aca="false">SUM(AA574)</f>
        <v>332.2</v>
      </c>
      <c r="AB573" s="52" t="n">
        <f aca="false">SUM(AB574)</f>
        <v>0</v>
      </c>
      <c r="AC573" s="52" t="n">
        <f aca="false">SUM(AC574)</f>
        <v>0</v>
      </c>
      <c r="AD573" s="52" t="n">
        <f aca="false">SUM(AD574)</f>
        <v>4745.4</v>
      </c>
      <c r="AE573" s="46" t="n">
        <f aca="false">AD573/S573*100</f>
        <v>100</v>
      </c>
    </row>
    <row r="574" customFormat="false" ht="31.5" hidden="false" customHeight="true" outlineLevel="0" collapsed="false">
      <c r="A574" s="43"/>
      <c r="B574" s="59" t="s">
        <v>561</v>
      </c>
      <c r="C574" s="43"/>
      <c r="D574" s="51" t="s">
        <v>562</v>
      </c>
      <c r="E574" s="52" t="n">
        <f aca="false">SUM(E576)</f>
        <v>3510</v>
      </c>
      <c r="F574" s="52" t="n">
        <f aca="false">SUM(F576)</f>
        <v>0</v>
      </c>
      <c r="G574" s="52" t="n">
        <f aca="false">SUM(G576)</f>
        <v>3510</v>
      </c>
      <c r="H574" s="52" t="n">
        <f aca="false">SUM(H576)</f>
        <v>2500</v>
      </c>
      <c r="I574" s="52" t="n">
        <f aca="false">SUM(I576)</f>
        <v>6010</v>
      </c>
      <c r="J574" s="52" t="n">
        <f aca="false">SUM(J576)</f>
        <v>0</v>
      </c>
      <c r="K574" s="52" t="n">
        <f aca="false">SUM(K576)</f>
        <v>6010</v>
      </c>
      <c r="L574" s="52" t="n">
        <f aca="false">SUM(L576)</f>
        <v>0</v>
      </c>
      <c r="M574" s="52" t="n">
        <f aca="false">SUM(M575:M576)</f>
        <v>6010</v>
      </c>
      <c r="N574" s="52" t="n">
        <f aca="false">SUM(N575:N576)</f>
        <v>-1775.1</v>
      </c>
      <c r="O574" s="52" t="n">
        <f aca="false">SUM(O575:O576)</f>
        <v>4234.9</v>
      </c>
      <c r="P574" s="52" t="n">
        <f aca="false">SUM(P575:P576)</f>
        <v>0</v>
      </c>
      <c r="Q574" s="52" t="n">
        <f aca="false">SUM(Q575:Q576)</f>
        <v>4234.9</v>
      </c>
      <c r="R574" s="52" t="n">
        <f aca="false">SUM(R575:R576)</f>
        <v>510.5</v>
      </c>
      <c r="S574" s="52" t="n">
        <f aca="false">SUM(S575:S576)</f>
        <v>4745.4</v>
      </c>
      <c r="T574" s="52" t="n">
        <f aca="false">SUM(T575:T576)</f>
        <v>0</v>
      </c>
      <c r="U574" s="52" t="n">
        <f aca="false">SUM(U575:U576)</f>
        <v>4745.4</v>
      </c>
      <c r="V574" s="52" t="n">
        <f aca="false">SUM(V575:V576)</f>
        <v>0</v>
      </c>
      <c r="W574" s="52" t="n">
        <f aca="false">SUM(W575:W576)</f>
        <v>4745.4</v>
      </c>
      <c r="X574" s="52" t="n">
        <f aca="false">SUM(X575:X576)</f>
        <v>510.5</v>
      </c>
      <c r="Y574" s="52" t="n">
        <f aca="false">SUM(Y575:Y576)</f>
        <v>178.3</v>
      </c>
      <c r="Z574" s="52" t="n">
        <f aca="false">SUM(Z575:Z576)</f>
        <v>0</v>
      </c>
      <c r="AA574" s="52" t="n">
        <f aca="false">SUM(AA575:AA576)</f>
        <v>332.2</v>
      </c>
      <c r="AB574" s="52" t="n">
        <f aca="false">SUM(AB575:AB576)</f>
        <v>0</v>
      </c>
      <c r="AC574" s="52" t="n">
        <f aca="false">SUM(AC575:AC576)</f>
        <v>0</v>
      </c>
      <c r="AD574" s="52" t="n">
        <f aca="false">SUM(AD575:AD576)</f>
        <v>4745.4</v>
      </c>
      <c r="AE574" s="46" t="n">
        <f aca="false">AD574/S574*100</f>
        <v>100</v>
      </c>
    </row>
    <row r="575" customFormat="false" ht="41.25" hidden="false" customHeight="true" outlineLevel="0" collapsed="false">
      <c r="A575" s="43"/>
      <c r="B575" s="59"/>
      <c r="C575" s="43" t="s">
        <v>44</v>
      </c>
      <c r="D575" s="51" t="s">
        <v>45</v>
      </c>
      <c r="E575" s="52"/>
      <c r="F575" s="52"/>
      <c r="G575" s="52"/>
      <c r="H575" s="52"/>
      <c r="I575" s="52"/>
      <c r="J575" s="52"/>
      <c r="K575" s="52"/>
      <c r="L575" s="52"/>
      <c r="M575" s="52"/>
      <c r="N575" s="52" t="n">
        <v>1652.1</v>
      </c>
      <c r="O575" s="46" t="n">
        <f aca="false">SUM(M575:N575)</f>
        <v>1652.1</v>
      </c>
      <c r="P575" s="52"/>
      <c r="Q575" s="46" t="n">
        <f aca="false">SUM(O575:P575)</f>
        <v>1652.1</v>
      </c>
      <c r="R575" s="52" t="n">
        <v>-399.1</v>
      </c>
      <c r="S575" s="46" t="n">
        <f aca="false">SUM(Q575:R575)</f>
        <v>1253</v>
      </c>
      <c r="T575" s="52"/>
      <c r="U575" s="46" t="n">
        <f aca="false">SUM(S575:T575)</f>
        <v>1253</v>
      </c>
      <c r="V575" s="52"/>
      <c r="W575" s="46" t="n">
        <f aca="false">SUM(U575:V575)</f>
        <v>1253</v>
      </c>
      <c r="X575" s="53" t="n">
        <f aca="false">SUM(Y575:AC575)</f>
        <v>-399.1</v>
      </c>
      <c r="Y575" s="54" t="n">
        <v>-399.1</v>
      </c>
      <c r="Z575" s="54"/>
      <c r="AA575" s="55"/>
      <c r="AB575" s="56"/>
      <c r="AC575" s="57"/>
      <c r="AD575" s="58" t="n">
        <v>1253</v>
      </c>
      <c r="AE575" s="46" t="n">
        <f aca="false">AD575/S575*100</f>
        <v>100</v>
      </c>
    </row>
    <row r="576" customFormat="false" ht="38.25" hidden="false" customHeight="false" outlineLevel="0" collapsed="false">
      <c r="A576" s="43"/>
      <c r="B576" s="43"/>
      <c r="C576" s="43" t="s">
        <v>114</v>
      </c>
      <c r="D576" s="51" t="s">
        <v>115</v>
      </c>
      <c r="E576" s="52" t="n">
        <v>3510</v>
      </c>
      <c r="F576" s="52"/>
      <c r="G576" s="46" t="n">
        <f aca="false">SUM(E576+F576)</f>
        <v>3510</v>
      </c>
      <c r="H576" s="46" t="n">
        <v>2500</v>
      </c>
      <c r="I576" s="46" t="n">
        <f aca="false">SUM(G576:H576)</f>
        <v>6010</v>
      </c>
      <c r="J576" s="46"/>
      <c r="K576" s="46" t="n">
        <f aca="false">SUM(I576:J576)</f>
        <v>6010</v>
      </c>
      <c r="L576" s="46"/>
      <c r="M576" s="46" t="n">
        <f aca="false">SUM(K576:L576)</f>
        <v>6010</v>
      </c>
      <c r="N576" s="65" t="n">
        <f aca="false">-1775.1-1652.1</f>
        <v>-3427.2</v>
      </c>
      <c r="O576" s="46" t="n">
        <f aca="false">SUM(M576:N576)</f>
        <v>2582.8</v>
      </c>
      <c r="P576" s="46"/>
      <c r="Q576" s="46" t="n">
        <f aca="false">SUM(O576:P576)</f>
        <v>2582.8</v>
      </c>
      <c r="R576" s="46" t="n">
        <v>909.6</v>
      </c>
      <c r="S576" s="46" t="n">
        <f aca="false">SUM(Q576:R576)</f>
        <v>3492.4</v>
      </c>
      <c r="T576" s="46"/>
      <c r="U576" s="46" t="n">
        <f aca="false">SUM(S576:T576)</f>
        <v>3492.4</v>
      </c>
      <c r="V576" s="46"/>
      <c r="W576" s="46" t="n">
        <f aca="false">SUM(U576:V576)</f>
        <v>3492.4</v>
      </c>
      <c r="X576" s="53" t="n">
        <f aca="false">SUM(Y576:AC576)</f>
        <v>909.6</v>
      </c>
      <c r="Y576" s="54" t="n">
        <v>577.4</v>
      </c>
      <c r="Z576" s="54"/>
      <c r="AA576" s="55" t="n">
        <v>332.2</v>
      </c>
      <c r="AB576" s="56"/>
      <c r="AC576" s="57"/>
      <c r="AD576" s="58" t="n">
        <v>3492.4</v>
      </c>
      <c r="AE576" s="46" t="n">
        <f aca="false">AD576/S576*100</f>
        <v>100</v>
      </c>
    </row>
    <row r="577" customFormat="false" ht="51" hidden="false" customHeight="false" outlineLevel="0" collapsed="false">
      <c r="A577" s="43"/>
      <c r="B577" s="79" t="s">
        <v>110</v>
      </c>
      <c r="C577" s="79"/>
      <c r="D577" s="82" t="s">
        <v>563</v>
      </c>
      <c r="E577" s="64" t="n">
        <f aca="false">SUM(E578)</f>
        <v>911</v>
      </c>
      <c r="F577" s="64" t="n">
        <f aca="false">SUM(F578)</f>
        <v>0</v>
      </c>
      <c r="G577" s="64" t="n">
        <f aca="false">SUM(G578)</f>
        <v>911</v>
      </c>
      <c r="H577" s="64" t="n">
        <f aca="false">SUM(H578)</f>
        <v>-93.4</v>
      </c>
      <c r="I577" s="64" t="n">
        <f aca="false">SUM(I578)</f>
        <v>817.6</v>
      </c>
      <c r="J577" s="64" t="n">
        <f aca="false">SUM(J578)</f>
        <v>0</v>
      </c>
      <c r="K577" s="64" t="n">
        <f aca="false">SUM(K578)</f>
        <v>817.6</v>
      </c>
      <c r="L577" s="64" t="n">
        <f aca="false">SUM(L578)</f>
        <v>0</v>
      </c>
      <c r="M577" s="64" t="n">
        <f aca="false">SUM(M578)</f>
        <v>817.6</v>
      </c>
      <c r="N577" s="64" t="n">
        <f aca="false">SUM(N578)</f>
        <v>0</v>
      </c>
      <c r="O577" s="64" t="n">
        <f aca="false">SUM(O578)</f>
        <v>817.6</v>
      </c>
      <c r="P577" s="64" t="n">
        <f aca="false">SUM(P578)</f>
        <v>0</v>
      </c>
      <c r="Q577" s="64" t="n">
        <f aca="false">SUM(Q578)</f>
        <v>817.6</v>
      </c>
      <c r="R577" s="64" t="n">
        <f aca="false">SUM(R578)</f>
        <v>0</v>
      </c>
      <c r="S577" s="64" t="n">
        <f aca="false">SUM(S578)</f>
        <v>537.2</v>
      </c>
      <c r="T577" s="64" t="n">
        <f aca="false">SUM(T578)</f>
        <v>0</v>
      </c>
      <c r="U577" s="64" t="n">
        <f aca="false">SUM(U578)</f>
        <v>537.2</v>
      </c>
      <c r="V577" s="64" t="n">
        <f aca="false">SUM(V578)</f>
        <v>0</v>
      </c>
      <c r="W577" s="64" t="n">
        <f aca="false">SUM(W578)</f>
        <v>537.2</v>
      </c>
      <c r="X577" s="64" t="n">
        <f aca="false">SUM(X578)</f>
        <v>0</v>
      </c>
      <c r="Y577" s="64" t="n">
        <f aca="false">SUM(Y578)</f>
        <v>0</v>
      </c>
      <c r="Z577" s="64" t="n">
        <f aca="false">SUM(Z578)</f>
        <v>0</v>
      </c>
      <c r="AA577" s="64" t="n">
        <f aca="false">SUM(AA578)</f>
        <v>0</v>
      </c>
      <c r="AB577" s="64" t="n">
        <f aca="false">SUM(AB578)</f>
        <v>0</v>
      </c>
      <c r="AC577" s="64" t="n">
        <f aca="false">SUM(AC578)</f>
        <v>0</v>
      </c>
      <c r="AD577" s="64" t="n">
        <f aca="false">SUM(AD578)</f>
        <v>467.3</v>
      </c>
      <c r="AE577" s="46" t="n">
        <f aca="false">AD577/S577*100</f>
        <v>86.98808637379</v>
      </c>
    </row>
    <row r="578" customFormat="false" ht="25.5" hidden="false" customHeight="false" outlineLevel="0" collapsed="false">
      <c r="A578" s="43"/>
      <c r="B578" s="79" t="s">
        <v>564</v>
      </c>
      <c r="C578" s="79"/>
      <c r="D578" s="82" t="s">
        <v>565</v>
      </c>
      <c r="E578" s="64" t="n">
        <f aca="false">SUM(E579)</f>
        <v>911</v>
      </c>
      <c r="F578" s="64" t="n">
        <f aca="false">SUM(F579)</f>
        <v>0</v>
      </c>
      <c r="G578" s="64" t="n">
        <f aca="false">SUM(G579)</f>
        <v>911</v>
      </c>
      <c r="H578" s="64" t="n">
        <f aca="false">SUM(H579)</f>
        <v>-93.4</v>
      </c>
      <c r="I578" s="64" t="n">
        <f aca="false">SUM(I579)</f>
        <v>817.6</v>
      </c>
      <c r="J578" s="64" t="n">
        <f aca="false">SUM(J579)</f>
        <v>0</v>
      </c>
      <c r="K578" s="64" t="n">
        <f aca="false">SUM(K579)</f>
        <v>817.6</v>
      </c>
      <c r="L578" s="64" t="n">
        <f aca="false">SUM(L579)</f>
        <v>0</v>
      </c>
      <c r="M578" s="64" t="n">
        <f aca="false">SUM(M579)</f>
        <v>817.6</v>
      </c>
      <c r="N578" s="64" t="n">
        <f aca="false">SUM(N579)</f>
        <v>0</v>
      </c>
      <c r="O578" s="64" t="n">
        <f aca="false">SUM(O579)</f>
        <v>817.6</v>
      </c>
      <c r="P578" s="64" t="n">
        <f aca="false">SUM(P579)</f>
        <v>0</v>
      </c>
      <c r="Q578" s="64" t="n">
        <f aca="false">SUM(Q579)</f>
        <v>817.6</v>
      </c>
      <c r="R578" s="64" t="n">
        <f aca="false">SUM(R579)</f>
        <v>0</v>
      </c>
      <c r="S578" s="64" t="n">
        <f aca="false">SUM(S579)</f>
        <v>537.2</v>
      </c>
      <c r="T578" s="64" t="n">
        <f aca="false">SUM(T579)</f>
        <v>0</v>
      </c>
      <c r="U578" s="64" t="n">
        <f aca="false">SUM(U579)</f>
        <v>537.2</v>
      </c>
      <c r="V578" s="64" t="n">
        <f aca="false">SUM(V579)</f>
        <v>0</v>
      </c>
      <c r="W578" s="64" t="n">
        <f aca="false">SUM(W579)</f>
        <v>537.2</v>
      </c>
      <c r="X578" s="64" t="n">
        <f aca="false">SUM(X579)</f>
        <v>0</v>
      </c>
      <c r="Y578" s="64" t="n">
        <f aca="false">SUM(Y579)</f>
        <v>0</v>
      </c>
      <c r="Z578" s="64" t="n">
        <f aca="false">SUM(Z579)</f>
        <v>0</v>
      </c>
      <c r="AA578" s="64" t="n">
        <f aca="false">SUM(AA579)</f>
        <v>0</v>
      </c>
      <c r="AB578" s="64" t="n">
        <f aca="false">SUM(AB579)</f>
        <v>0</v>
      </c>
      <c r="AC578" s="64" t="n">
        <f aca="false">SUM(AC579)</f>
        <v>0</v>
      </c>
      <c r="AD578" s="64" t="n">
        <f aca="false">SUM(AD579)</f>
        <v>467.3</v>
      </c>
      <c r="AE578" s="46" t="n">
        <f aca="false">AD578/S578*100</f>
        <v>86.98808637379</v>
      </c>
    </row>
    <row r="579" customFormat="false" ht="38.25" hidden="false" customHeight="false" outlineLevel="0" collapsed="false">
      <c r="A579" s="43"/>
      <c r="B579" s="61" t="s">
        <v>566</v>
      </c>
      <c r="C579" s="61"/>
      <c r="D579" s="89" t="s">
        <v>567</v>
      </c>
      <c r="E579" s="52" t="n">
        <f aca="false">SUM(E580)</f>
        <v>911</v>
      </c>
      <c r="F579" s="52" t="n">
        <f aca="false">SUM(F580)</f>
        <v>0</v>
      </c>
      <c r="G579" s="52" t="n">
        <f aca="false">SUM(G580)</f>
        <v>911</v>
      </c>
      <c r="H579" s="52" t="n">
        <f aca="false">SUM(H580)</f>
        <v>-93.4</v>
      </c>
      <c r="I579" s="52" t="n">
        <f aca="false">SUM(I580)</f>
        <v>817.6</v>
      </c>
      <c r="J579" s="52" t="n">
        <f aca="false">SUM(J580)</f>
        <v>0</v>
      </c>
      <c r="K579" s="52" t="n">
        <f aca="false">SUM(K580)</f>
        <v>817.6</v>
      </c>
      <c r="L579" s="52" t="n">
        <f aca="false">SUM(L580)</f>
        <v>0</v>
      </c>
      <c r="M579" s="52" t="n">
        <f aca="false">SUM(M580)</f>
        <v>817.6</v>
      </c>
      <c r="N579" s="52" t="n">
        <f aca="false">SUM(N580)</f>
        <v>0</v>
      </c>
      <c r="O579" s="52" t="n">
        <f aca="false">SUM(O580)</f>
        <v>817.6</v>
      </c>
      <c r="P579" s="52" t="n">
        <f aca="false">SUM(P580)</f>
        <v>0</v>
      </c>
      <c r="Q579" s="52" t="n">
        <f aca="false">SUM(Q580)</f>
        <v>817.6</v>
      </c>
      <c r="R579" s="52" t="n">
        <f aca="false">SUM(R580)</f>
        <v>0</v>
      </c>
      <c r="S579" s="52" t="n">
        <f aca="false">SUM(S580)</f>
        <v>537.2</v>
      </c>
      <c r="T579" s="52" t="n">
        <f aca="false">SUM(T580)</f>
        <v>0</v>
      </c>
      <c r="U579" s="52" t="n">
        <f aca="false">SUM(U580)</f>
        <v>537.2</v>
      </c>
      <c r="V579" s="52" t="n">
        <f aca="false">SUM(V580)</f>
        <v>0</v>
      </c>
      <c r="W579" s="52" t="n">
        <f aca="false">SUM(W580)</f>
        <v>537.2</v>
      </c>
      <c r="X579" s="52" t="n">
        <f aca="false">SUM(X580)</f>
        <v>0</v>
      </c>
      <c r="Y579" s="52" t="n">
        <f aca="false">SUM(Y580)</f>
        <v>0</v>
      </c>
      <c r="Z579" s="52" t="n">
        <f aca="false">SUM(Z580)</f>
        <v>0</v>
      </c>
      <c r="AA579" s="52" t="n">
        <f aca="false">SUM(AA580)</f>
        <v>0</v>
      </c>
      <c r="AB579" s="52" t="n">
        <f aca="false">SUM(AB580)</f>
        <v>0</v>
      </c>
      <c r="AC579" s="52" t="n">
        <f aca="false">SUM(AC580)</f>
        <v>0</v>
      </c>
      <c r="AD579" s="52" t="n">
        <f aca="false">SUM(AD580)</f>
        <v>467.3</v>
      </c>
      <c r="AE579" s="46" t="n">
        <f aca="false">AD579/S579*100</f>
        <v>86.98808637379</v>
      </c>
    </row>
    <row r="580" customFormat="false" ht="38.25" hidden="false" customHeight="false" outlineLevel="0" collapsed="false">
      <c r="A580" s="43"/>
      <c r="B580" s="61"/>
      <c r="C580" s="43" t="s">
        <v>114</v>
      </c>
      <c r="D580" s="51" t="s">
        <v>115</v>
      </c>
      <c r="E580" s="52" t="n">
        <v>911</v>
      </c>
      <c r="F580" s="52"/>
      <c r="G580" s="46" t="n">
        <f aca="false">SUM(E580+F580)</f>
        <v>911</v>
      </c>
      <c r="H580" s="46" t="n">
        <v>-93.4</v>
      </c>
      <c r="I580" s="46" t="n">
        <f aca="false">SUM(G580:H580)</f>
        <v>817.6</v>
      </c>
      <c r="J580" s="46"/>
      <c r="K580" s="46" t="n">
        <f aca="false">SUM(I580:J580)</f>
        <v>817.6</v>
      </c>
      <c r="L580" s="46"/>
      <c r="M580" s="46" t="n">
        <f aca="false">SUM(K580:L580)</f>
        <v>817.6</v>
      </c>
      <c r="N580" s="46"/>
      <c r="O580" s="46" t="n">
        <f aca="false">SUM(M580:N580)</f>
        <v>817.6</v>
      </c>
      <c r="P580" s="46"/>
      <c r="Q580" s="46" t="n">
        <f aca="false">SUM(O580:P580)</f>
        <v>817.6</v>
      </c>
      <c r="R580" s="46"/>
      <c r="S580" s="46" t="n">
        <v>537.2</v>
      </c>
      <c r="T580" s="46"/>
      <c r="U580" s="46" t="n">
        <f aca="false">SUM(S580:T580)</f>
        <v>537.2</v>
      </c>
      <c r="V580" s="46"/>
      <c r="W580" s="46" t="n">
        <f aca="false">SUM(U580:V580)</f>
        <v>537.2</v>
      </c>
      <c r="X580" s="53" t="n">
        <f aca="false">SUM(Y580:AC580)</f>
        <v>0</v>
      </c>
      <c r="Y580" s="54"/>
      <c r="Z580" s="54"/>
      <c r="AA580" s="55"/>
      <c r="AB580" s="56"/>
      <c r="AC580" s="57"/>
      <c r="AD580" s="58" t="n">
        <v>467.3</v>
      </c>
      <c r="AE580" s="46" t="n">
        <f aca="false">AD580/S580*100</f>
        <v>86.98808637379</v>
      </c>
    </row>
    <row r="581" customFormat="false" ht="12.75" hidden="false" customHeight="false" outlineLevel="0" collapsed="false">
      <c r="A581" s="47" t="s">
        <v>595</v>
      </c>
      <c r="B581" s="79"/>
      <c r="C581" s="47"/>
      <c r="D581" s="82" t="s">
        <v>596</v>
      </c>
      <c r="E581" s="64" t="n">
        <f aca="false">E582+E594+E598</f>
        <v>36330</v>
      </c>
      <c r="F581" s="64" t="n">
        <f aca="false">F582+F594+F598</f>
        <v>0</v>
      </c>
      <c r="G581" s="64" t="n">
        <f aca="false">G582+G594+G598</f>
        <v>36330</v>
      </c>
      <c r="H581" s="64" t="n">
        <f aca="false">H582+H594+H598</f>
        <v>93.4</v>
      </c>
      <c r="I581" s="64" t="n">
        <f aca="false">I582+I594+I598</f>
        <v>36423.4</v>
      </c>
      <c r="J581" s="64" t="n">
        <f aca="false">J582+J594+J598</f>
        <v>0</v>
      </c>
      <c r="K581" s="64" t="n">
        <f aca="false">K582+K594+K598+K605</f>
        <v>36423.4</v>
      </c>
      <c r="L581" s="64" t="n">
        <f aca="false">L582+L594+L598+L605</f>
        <v>200</v>
      </c>
      <c r="M581" s="64" t="n">
        <f aca="false">M582+M594+M598+M605</f>
        <v>36623.4</v>
      </c>
      <c r="N581" s="64" t="n">
        <f aca="false">N582+N594+N598+N605</f>
        <v>0</v>
      </c>
      <c r="O581" s="64" t="n">
        <f aca="false">O582+O594+O598+O605</f>
        <v>36623.4</v>
      </c>
      <c r="P581" s="64" t="n">
        <f aca="false">P582+P594+P598+P605</f>
        <v>705</v>
      </c>
      <c r="Q581" s="64" t="n">
        <f aca="false">Q582+Q594+Q598+Q605</f>
        <v>37328.4</v>
      </c>
      <c r="R581" s="64" t="n">
        <f aca="false">R582+R594+R598+R605</f>
        <v>328.9</v>
      </c>
      <c r="S581" s="64" t="n">
        <f aca="false">S582+S594+S598+S605</f>
        <v>37836.55</v>
      </c>
      <c r="T581" s="64" t="n">
        <f aca="false">T582+T594+T598+T605</f>
        <v>0</v>
      </c>
      <c r="U581" s="64" t="n">
        <f aca="false">U582+U594+U598+U605</f>
        <v>36516.55</v>
      </c>
      <c r="V581" s="64" t="n">
        <f aca="false">V582+V594+V598+V605</f>
        <v>0</v>
      </c>
      <c r="W581" s="64" t="n">
        <f aca="false">W582+W594+W598+W605</f>
        <v>36516.55</v>
      </c>
      <c r="X581" s="64" t="n">
        <f aca="false">X582+X594+X598+X605</f>
        <v>444.4</v>
      </c>
      <c r="Y581" s="64" t="n">
        <f aca="false">Y582+Y594+Y598+Y605</f>
        <v>4.5</v>
      </c>
      <c r="Z581" s="64" t="n">
        <f aca="false">Z582+Z594+Z598+Z605</f>
        <v>-995.6</v>
      </c>
      <c r="AA581" s="64" t="n">
        <f aca="false">AA582+AA594+AA598+AA605</f>
        <v>1320</v>
      </c>
      <c r="AB581" s="64" t="n">
        <f aca="false">AB582+AB594+AB598+AB605</f>
        <v>0</v>
      </c>
      <c r="AC581" s="64" t="n">
        <f aca="false">AC582+AC594+AC598+AC605</f>
        <v>115.5</v>
      </c>
      <c r="AD581" s="64" t="n">
        <f aca="false">AD582+AD594+AD598+AD605</f>
        <v>37836.55</v>
      </c>
      <c r="AE581" s="46" t="n">
        <f aca="false">AD581/S581*100</f>
        <v>100</v>
      </c>
    </row>
    <row r="582" customFormat="false" ht="25.5" hidden="false" customHeight="false" outlineLevel="0" collapsed="false">
      <c r="A582" s="47"/>
      <c r="B582" s="48" t="s">
        <v>536</v>
      </c>
      <c r="C582" s="47"/>
      <c r="D582" s="44" t="s">
        <v>570</v>
      </c>
      <c r="E582" s="64" t="n">
        <f aca="false">E583+E591</f>
        <v>24785.5</v>
      </c>
      <c r="F582" s="64" t="n">
        <f aca="false">F583+F591</f>
        <v>0</v>
      </c>
      <c r="G582" s="64" t="n">
        <f aca="false">G583+G591</f>
        <v>24785.5</v>
      </c>
      <c r="H582" s="64" t="n">
        <f aca="false">H583+H591</f>
        <v>0</v>
      </c>
      <c r="I582" s="64" t="n">
        <f aca="false">I583+I591</f>
        <v>24785.5</v>
      </c>
      <c r="J582" s="64" t="n">
        <f aca="false">J583+J591</f>
        <v>0</v>
      </c>
      <c r="K582" s="64" t="n">
        <f aca="false">K583+K591</f>
        <v>24785.5</v>
      </c>
      <c r="L582" s="64" t="n">
        <f aca="false">L583+L591</f>
        <v>0</v>
      </c>
      <c r="M582" s="64" t="n">
        <f aca="false">M583+M591</f>
        <v>24785.5</v>
      </c>
      <c r="N582" s="64" t="n">
        <f aca="false">N583+N591</f>
        <v>0</v>
      </c>
      <c r="O582" s="64" t="n">
        <f aca="false">O583+O591</f>
        <v>24785.5</v>
      </c>
      <c r="P582" s="64" t="n">
        <f aca="false">P583+P591</f>
        <v>78.4</v>
      </c>
      <c r="Q582" s="64" t="n">
        <f aca="false">Q583+Q591</f>
        <v>24863.9</v>
      </c>
      <c r="R582" s="64" t="n">
        <f aca="false">R583+R591</f>
        <v>324.4</v>
      </c>
      <c r="S582" s="64" t="n">
        <f aca="false">S583+S591</f>
        <v>25188.3</v>
      </c>
      <c r="T582" s="64" t="n">
        <f aca="false">T583+T591</f>
        <v>0</v>
      </c>
      <c r="U582" s="64" t="n">
        <f aca="false">U583+U591</f>
        <v>23868.3</v>
      </c>
      <c r="V582" s="64" t="n">
        <f aca="false">V583+V591</f>
        <v>0</v>
      </c>
      <c r="W582" s="64" t="n">
        <f aca="false">W583+W591</f>
        <v>23868.3</v>
      </c>
      <c r="X582" s="64" t="n">
        <f aca="false">X583+X591</f>
        <v>324.4</v>
      </c>
      <c r="Y582" s="64" t="n">
        <f aca="false">Y583+Y591</f>
        <v>0</v>
      </c>
      <c r="Z582" s="64" t="n">
        <f aca="false">Z583+Z591</f>
        <v>-995.6</v>
      </c>
      <c r="AA582" s="64" t="n">
        <f aca="false">AA583+AA591</f>
        <v>1320</v>
      </c>
      <c r="AB582" s="64" t="n">
        <f aca="false">AB583+AB591</f>
        <v>0</v>
      </c>
      <c r="AC582" s="64" t="n">
        <f aca="false">AC583+AC591</f>
        <v>0</v>
      </c>
      <c r="AD582" s="64" t="n">
        <f aca="false">AD583+AD591</f>
        <v>25188.3</v>
      </c>
      <c r="AE582" s="46" t="n">
        <f aca="false">AD582/S582*100</f>
        <v>100</v>
      </c>
    </row>
    <row r="583" customFormat="false" ht="25.5" hidden="false" customHeight="false" outlineLevel="0" collapsed="false">
      <c r="A583" s="43"/>
      <c r="B583" s="79" t="s">
        <v>597</v>
      </c>
      <c r="C583" s="79"/>
      <c r="D583" s="80" t="s">
        <v>598</v>
      </c>
      <c r="E583" s="64" t="n">
        <f aca="false">SUM(E584+E586)</f>
        <v>24785.5</v>
      </c>
      <c r="F583" s="64" t="n">
        <f aca="false">SUM(F584+F586)</f>
        <v>0</v>
      </c>
      <c r="G583" s="64" t="n">
        <f aca="false">SUM(G584+G586)</f>
        <v>24785.5</v>
      </c>
      <c r="H583" s="64" t="n">
        <f aca="false">SUM(H584+H586)</f>
        <v>0</v>
      </c>
      <c r="I583" s="64" t="n">
        <f aca="false">SUM(I584+I586)</f>
        <v>24785.5</v>
      </c>
      <c r="J583" s="64" t="n">
        <f aca="false">SUM(J584+J586)</f>
        <v>0</v>
      </c>
      <c r="K583" s="64" t="n">
        <f aca="false">SUM(K584+K586)</f>
        <v>24785.5</v>
      </c>
      <c r="L583" s="64" t="n">
        <f aca="false">SUM(L584+L586)</f>
        <v>0</v>
      </c>
      <c r="M583" s="64" t="n">
        <f aca="false">SUM(M584+M586)</f>
        <v>24785.5</v>
      </c>
      <c r="N583" s="64" t="n">
        <f aca="false">SUM(N584+N586)</f>
        <v>0</v>
      </c>
      <c r="O583" s="64" t="n">
        <f aca="false">SUM(O584+O586)</f>
        <v>24785.5</v>
      </c>
      <c r="P583" s="64" t="n">
        <f aca="false">SUM(P584+P586)</f>
        <v>78.4</v>
      </c>
      <c r="Q583" s="64" t="n">
        <f aca="false">SUM(Q584+Q586+Q588)</f>
        <v>24863.9</v>
      </c>
      <c r="R583" s="64" t="n">
        <f aca="false">SUM(R584+R586+R588)</f>
        <v>324.4</v>
      </c>
      <c r="S583" s="64" t="n">
        <f aca="false">SUM(S584+S586+S588)</f>
        <v>25188.3</v>
      </c>
      <c r="T583" s="64" t="n">
        <f aca="false">SUM(T584+T586+T588)</f>
        <v>0</v>
      </c>
      <c r="U583" s="64" t="n">
        <f aca="false">SUM(U584+U586+U588)</f>
        <v>23868.3</v>
      </c>
      <c r="V583" s="64" t="n">
        <f aca="false">SUM(V584+V586+V588)</f>
        <v>0</v>
      </c>
      <c r="W583" s="64" t="n">
        <f aca="false">SUM(W584+W586+W588)</f>
        <v>23868.3</v>
      </c>
      <c r="X583" s="64" t="n">
        <f aca="false">SUM(X584+X586+X588)</f>
        <v>324.4</v>
      </c>
      <c r="Y583" s="64" t="n">
        <f aca="false">SUM(Y584+Y586+Y588)</f>
        <v>0</v>
      </c>
      <c r="Z583" s="64" t="n">
        <f aca="false">SUM(Z584+Z586+Z588)</f>
        <v>-995.6</v>
      </c>
      <c r="AA583" s="64" t="n">
        <f aca="false">SUM(AA584+AA586+AA588)</f>
        <v>1320</v>
      </c>
      <c r="AB583" s="64" t="n">
        <f aca="false">SUM(AB584+AB586+AB588)</f>
        <v>0</v>
      </c>
      <c r="AC583" s="64" t="n">
        <f aca="false">SUM(AC584+AC586+AC588)</f>
        <v>0</v>
      </c>
      <c r="AD583" s="64" t="n">
        <f aca="false">SUM(AD584+AD586+AD588)</f>
        <v>25188.3</v>
      </c>
      <c r="AE583" s="46" t="n">
        <f aca="false">AD583/S583*100</f>
        <v>100</v>
      </c>
    </row>
    <row r="584" customFormat="false" ht="51" hidden="false" customHeight="false" outlineLevel="0" collapsed="false">
      <c r="A584" s="43"/>
      <c r="B584" s="59" t="s">
        <v>599</v>
      </c>
      <c r="C584" s="59"/>
      <c r="D584" s="51" t="s">
        <v>600</v>
      </c>
      <c r="E584" s="52" t="n">
        <f aca="false">SUM(E585)</f>
        <v>12096.7</v>
      </c>
      <c r="F584" s="52" t="n">
        <f aca="false">SUM(F585)</f>
        <v>0</v>
      </c>
      <c r="G584" s="52" t="n">
        <f aca="false">SUM(G585)</f>
        <v>12096.7</v>
      </c>
      <c r="H584" s="52" t="n">
        <f aca="false">SUM(H585)</f>
        <v>0</v>
      </c>
      <c r="I584" s="52" t="n">
        <f aca="false">SUM(I585)</f>
        <v>12096.7</v>
      </c>
      <c r="J584" s="52" t="n">
        <f aca="false">SUM(J585)</f>
        <v>0</v>
      </c>
      <c r="K584" s="52" t="n">
        <f aca="false">SUM(K585)</f>
        <v>12096.7</v>
      </c>
      <c r="L584" s="52" t="n">
        <f aca="false">SUM(L585)</f>
        <v>0</v>
      </c>
      <c r="M584" s="52" t="n">
        <f aca="false">SUM(M585)</f>
        <v>12096.7</v>
      </c>
      <c r="N584" s="52" t="n">
        <f aca="false">SUM(N585)</f>
        <v>0</v>
      </c>
      <c r="O584" s="52" t="n">
        <f aca="false">SUM(O585)</f>
        <v>12096.7</v>
      </c>
      <c r="P584" s="52" t="n">
        <f aca="false">SUM(P585)</f>
        <v>0</v>
      </c>
      <c r="Q584" s="52" t="n">
        <f aca="false">SUM(Q585)</f>
        <v>12096.7</v>
      </c>
      <c r="R584" s="52" t="n">
        <f aca="false">SUM(R585)</f>
        <v>-588.6</v>
      </c>
      <c r="S584" s="52" t="n">
        <f aca="false">SUM(S585)</f>
        <v>11508.1</v>
      </c>
      <c r="T584" s="52" t="n">
        <f aca="false">SUM(T585)</f>
        <v>0</v>
      </c>
      <c r="U584" s="52" t="n">
        <f aca="false">SUM(U585)</f>
        <v>11508.1</v>
      </c>
      <c r="V584" s="52" t="n">
        <f aca="false">SUM(V585)</f>
        <v>0</v>
      </c>
      <c r="W584" s="52" t="n">
        <f aca="false">SUM(W585)</f>
        <v>11508.1</v>
      </c>
      <c r="X584" s="52" t="n">
        <f aca="false">SUM(X585)</f>
        <v>-588.6</v>
      </c>
      <c r="Y584" s="52" t="n">
        <f aca="false">SUM(Y585)</f>
        <v>0</v>
      </c>
      <c r="Z584" s="52" t="n">
        <f aca="false">SUM(Z585)</f>
        <v>-588.6</v>
      </c>
      <c r="AA584" s="52" t="n">
        <f aca="false">SUM(AA585)</f>
        <v>0</v>
      </c>
      <c r="AB584" s="52" t="n">
        <f aca="false">SUM(AB585)</f>
        <v>0</v>
      </c>
      <c r="AC584" s="52" t="n">
        <f aca="false">SUM(AC585)</f>
        <v>0</v>
      </c>
      <c r="AD584" s="52" t="n">
        <f aca="false">SUM(AD585)</f>
        <v>11508.1</v>
      </c>
      <c r="AE584" s="46" t="n">
        <f aca="false">AD584/S584*100</f>
        <v>100</v>
      </c>
    </row>
    <row r="585" customFormat="false" ht="38.25" hidden="false" customHeight="false" outlineLevel="0" collapsed="false">
      <c r="A585" s="43"/>
      <c r="B585" s="59"/>
      <c r="C585" s="43" t="s">
        <v>114</v>
      </c>
      <c r="D585" s="51" t="s">
        <v>115</v>
      </c>
      <c r="E585" s="52" t="n">
        <v>12096.7</v>
      </c>
      <c r="F585" s="52"/>
      <c r="G585" s="46" t="n">
        <f aca="false">SUM(E585+F585)</f>
        <v>12096.7</v>
      </c>
      <c r="H585" s="46"/>
      <c r="I585" s="46" t="n">
        <f aca="false">SUM(G585:H585)</f>
        <v>12096.7</v>
      </c>
      <c r="J585" s="46"/>
      <c r="K585" s="46" t="n">
        <f aca="false">SUM(I585:J585)</f>
        <v>12096.7</v>
      </c>
      <c r="L585" s="46"/>
      <c r="M585" s="46" t="n">
        <f aca="false">SUM(K585:L585)</f>
        <v>12096.7</v>
      </c>
      <c r="N585" s="46"/>
      <c r="O585" s="46" t="n">
        <f aca="false">SUM(M585:N585)</f>
        <v>12096.7</v>
      </c>
      <c r="P585" s="46"/>
      <c r="Q585" s="46" t="n">
        <f aca="false">SUM(O585:P585)</f>
        <v>12096.7</v>
      </c>
      <c r="R585" s="46" t="n">
        <v>-588.6</v>
      </c>
      <c r="S585" s="46" t="n">
        <f aca="false">SUM(Q585:R585)</f>
        <v>11508.1</v>
      </c>
      <c r="T585" s="46"/>
      <c r="U585" s="46" t="n">
        <f aca="false">SUM(S585:T585)</f>
        <v>11508.1</v>
      </c>
      <c r="V585" s="46"/>
      <c r="W585" s="46" t="n">
        <f aca="false">SUM(U585:V585)</f>
        <v>11508.1</v>
      </c>
      <c r="X585" s="53" t="n">
        <f aca="false">SUM(Y585:AC585)</f>
        <v>-588.6</v>
      </c>
      <c r="Y585" s="54"/>
      <c r="Z585" s="54" t="n">
        <v>-588.6</v>
      </c>
      <c r="AA585" s="55"/>
      <c r="AB585" s="56"/>
      <c r="AC585" s="57"/>
      <c r="AD585" s="58" t="n">
        <v>11508.1</v>
      </c>
      <c r="AE585" s="46" t="n">
        <f aca="false">AD585/S585*100</f>
        <v>100</v>
      </c>
    </row>
    <row r="586" customFormat="false" ht="51" hidden="false" customHeight="false" outlineLevel="0" collapsed="false">
      <c r="A586" s="43"/>
      <c r="B586" s="59" t="s">
        <v>601</v>
      </c>
      <c r="C586" s="59"/>
      <c r="D586" s="51" t="s">
        <v>602</v>
      </c>
      <c r="E586" s="52" t="n">
        <f aca="false">SUM(E587)</f>
        <v>12688.8</v>
      </c>
      <c r="F586" s="52" t="n">
        <f aca="false">SUM(F587)</f>
        <v>0</v>
      </c>
      <c r="G586" s="52" t="n">
        <f aca="false">SUM(G587)</f>
        <v>12688.8</v>
      </c>
      <c r="H586" s="52" t="n">
        <f aca="false">SUM(H587)</f>
        <v>0</v>
      </c>
      <c r="I586" s="52" t="n">
        <f aca="false">SUM(I587)</f>
        <v>12688.8</v>
      </c>
      <c r="J586" s="52" t="n">
        <f aca="false">SUM(J587)</f>
        <v>0</v>
      </c>
      <c r="K586" s="52" t="n">
        <f aca="false">SUM(K587)</f>
        <v>12688.8</v>
      </c>
      <c r="L586" s="52" t="n">
        <f aca="false">SUM(L587)</f>
        <v>0</v>
      </c>
      <c r="M586" s="52" t="n">
        <f aca="false">SUM(M587)</f>
        <v>12688.8</v>
      </c>
      <c r="N586" s="52" t="n">
        <f aca="false">SUM(N587)</f>
        <v>0</v>
      </c>
      <c r="O586" s="52" t="n">
        <f aca="false">SUM(O587)</f>
        <v>12688.8</v>
      </c>
      <c r="P586" s="52" t="n">
        <f aca="false">SUM(P587)</f>
        <v>78.4</v>
      </c>
      <c r="Q586" s="52" t="n">
        <f aca="false">SUM(Q587)</f>
        <v>12767.2</v>
      </c>
      <c r="R586" s="52" t="n">
        <f aca="false">SUM(R587)</f>
        <v>-407</v>
      </c>
      <c r="S586" s="52" t="n">
        <f aca="false">SUM(S587)</f>
        <v>12360.2</v>
      </c>
      <c r="T586" s="52" t="n">
        <f aca="false">SUM(T587)</f>
        <v>0</v>
      </c>
      <c r="U586" s="52" t="n">
        <f aca="false">SUM(U587)</f>
        <v>12360.2</v>
      </c>
      <c r="V586" s="52" t="n">
        <f aca="false">SUM(V587)</f>
        <v>0</v>
      </c>
      <c r="W586" s="52" t="n">
        <f aca="false">SUM(W587)</f>
        <v>12360.2</v>
      </c>
      <c r="X586" s="52" t="n">
        <f aca="false">SUM(X587)</f>
        <v>-407</v>
      </c>
      <c r="Y586" s="52" t="n">
        <f aca="false">SUM(Y587)</f>
        <v>0</v>
      </c>
      <c r="Z586" s="52" t="n">
        <f aca="false">SUM(Z587)</f>
        <v>-407</v>
      </c>
      <c r="AA586" s="52" t="n">
        <f aca="false">SUM(AA587)</f>
        <v>0</v>
      </c>
      <c r="AB586" s="52" t="n">
        <f aca="false">SUM(AB587)</f>
        <v>0</v>
      </c>
      <c r="AC586" s="52" t="n">
        <f aca="false">SUM(AC587)</f>
        <v>0</v>
      </c>
      <c r="AD586" s="52" t="n">
        <f aca="false">SUM(AD587)</f>
        <v>12360.2</v>
      </c>
      <c r="AE586" s="46" t="n">
        <f aca="false">AD586/S586*100</f>
        <v>100</v>
      </c>
    </row>
    <row r="587" customFormat="false" ht="38.25" hidden="false" customHeight="false" outlineLevel="0" collapsed="false">
      <c r="A587" s="43"/>
      <c r="B587" s="59"/>
      <c r="C587" s="43" t="s">
        <v>114</v>
      </c>
      <c r="D587" s="51" t="s">
        <v>115</v>
      </c>
      <c r="E587" s="52" t="n">
        <v>12688.8</v>
      </c>
      <c r="F587" s="52"/>
      <c r="G587" s="46" t="n">
        <f aca="false">SUM(E587+F587)</f>
        <v>12688.8</v>
      </c>
      <c r="H587" s="46"/>
      <c r="I587" s="46" t="n">
        <f aca="false">SUM(G587:H587)</f>
        <v>12688.8</v>
      </c>
      <c r="J587" s="46"/>
      <c r="K587" s="46" t="n">
        <f aca="false">SUM(I587:J587)</f>
        <v>12688.8</v>
      </c>
      <c r="L587" s="46"/>
      <c r="M587" s="46" t="n">
        <f aca="false">SUM(K587:L587)</f>
        <v>12688.8</v>
      </c>
      <c r="N587" s="46"/>
      <c r="O587" s="46" t="n">
        <f aca="false">SUM(M587:N587)</f>
        <v>12688.8</v>
      </c>
      <c r="P587" s="46" t="n">
        <v>78.4</v>
      </c>
      <c r="Q587" s="46" t="n">
        <f aca="false">SUM(O587:P587)</f>
        <v>12767.2</v>
      </c>
      <c r="R587" s="46" t="n">
        <v>-407</v>
      </c>
      <c r="S587" s="46" t="n">
        <f aca="false">SUM(Q587:R587)</f>
        <v>12360.2</v>
      </c>
      <c r="T587" s="46"/>
      <c r="U587" s="46" t="n">
        <f aca="false">SUM(S587:T587)</f>
        <v>12360.2</v>
      </c>
      <c r="V587" s="46"/>
      <c r="W587" s="46" t="n">
        <f aca="false">SUM(U587:V587)</f>
        <v>12360.2</v>
      </c>
      <c r="X587" s="53" t="n">
        <f aca="false">SUM(Y587:AC587)</f>
        <v>-407</v>
      </c>
      <c r="Y587" s="54"/>
      <c r="Z587" s="54" t="n">
        <v>-407</v>
      </c>
      <c r="AA587" s="55"/>
      <c r="AB587" s="56"/>
      <c r="AC587" s="57"/>
      <c r="AD587" s="58" t="n">
        <v>12360.2</v>
      </c>
      <c r="AE587" s="46" t="n">
        <f aca="false">AD587/S587*100</f>
        <v>100</v>
      </c>
    </row>
    <row r="588" customFormat="false" ht="25.5" hidden="false" customHeight="false" outlineLevel="0" collapsed="false">
      <c r="A588" s="43"/>
      <c r="B588" s="115" t="s">
        <v>603</v>
      </c>
      <c r="C588" s="59"/>
      <c r="D588" s="51" t="s">
        <v>604</v>
      </c>
      <c r="E588" s="52"/>
      <c r="F588" s="52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 t="n">
        <f aca="false">Q590</f>
        <v>0</v>
      </c>
      <c r="R588" s="46" t="n">
        <f aca="false">R590</f>
        <v>1320</v>
      </c>
      <c r="S588" s="46" t="n">
        <f aca="false">S590+S589</f>
        <v>1320</v>
      </c>
      <c r="T588" s="46" t="n">
        <f aca="false">T590+T589</f>
        <v>0</v>
      </c>
      <c r="U588" s="46" t="n">
        <f aca="false">U590+U589</f>
        <v>0</v>
      </c>
      <c r="V588" s="46" t="n">
        <f aca="false">V590+V589</f>
        <v>0</v>
      </c>
      <c r="W588" s="46" t="n">
        <f aca="false">W590+W589</f>
        <v>0</v>
      </c>
      <c r="X588" s="46" t="n">
        <f aca="false">X590+X589</f>
        <v>1320</v>
      </c>
      <c r="Y588" s="46" t="n">
        <f aca="false">Y590+Y589</f>
        <v>0</v>
      </c>
      <c r="Z588" s="46" t="n">
        <f aca="false">Z590+Z589</f>
        <v>0</v>
      </c>
      <c r="AA588" s="46" t="n">
        <f aca="false">AA590+AA589</f>
        <v>1320</v>
      </c>
      <c r="AB588" s="46" t="n">
        <f aca="false">AB590+AB589</f>
        <v>0</v>
      </c>
      <c r="AC588" s="46" t="n">
        <f aca="false">AC590+AC589</f>
        <v>0</v>
      </c>
      <c r="AD588" s="46" t="n">
        <f aca="false">AD590+AD589</f>
        <v>1320</v>
      </c>
      <c r="AE588" s="46" t="n">
        <f aca="false">AD588/S588*100</f>
        <v>100</v>
      </c>
    </row>
    <row r="589" customFormat="false" ht="38.25" hidden="false" customHeight="false" outlineLevel="0" collapsed="false">
      <c r="A589" s="43"/>
      <c r="B589" s="115"/>
      <c r="C589" s="59" t="s">
        <v>114</v>
      </c>
      <c r="D589" s="51" t="s">
        <v>115</v>
      </c>
      <c r="E589" s="52"/>
      <c r="F589" s="52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 t="n">
        <v>1261.1</v>
      </c>
      <c r="T589" s="46"/>
      <c r="U589" s="46"/>
      <c r="V589" s="46"/>
      <c r="W589" s="46"/>
      <c r="X589" s="99"/>
      <c r="Y589" s="99"/>
      <c r="Z589" s="99"/>
      <c r="AA589" s="99"/>
      <c r="AB589" s="99"/>
      <c r="AC589" s="99"/>
      <c r="AD589" s="46" t="n">
        <v>1261.1</v>
      </c>
      <c r="AE589" s="46" t="n">
        <f aca="false">AD589/S589*100</f>
        <v>100</v>
      </c>
    </row>
    <row r="590" customFormat="false" ht="12.75" hidden="false" customHeight="false" outlineLevel="0" collapsed="false">
      <c r="A590" s="43"/>
      <c r="B590" s="59"/>
      <c r="C590" s="43" t="s">
        <v>55</v>
      </c>
      <c r="D590" s="51" t="s">
        <v>56</v>
      </c>
      <c r="E590" s="52"/>
      <c r="F590" s="52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 t="n">
        <v>1320</v>
      </c>
      <c r="S590" s="46" t="n">
        <v>58.9</v>
      </c>
      <c r="T590" s="46"/>
      <c r="U590" s="46"/>
      <c r="V590" s="46"/>
      <c r="W590" s="46"/>
      <c r="X590" s="53" t="n">
        <f aca="false">SUM(Y590:AC590)</f>
        <v>1320</v>
      </c>
      <c r="Y590" s="54"/>
      <c r="Z590" s="54"/>
      <c r="AA590" s="55" t="n">
        <v>1320</v>
      </c>
      <c r="AB590" s="56"/>
      <c r="AC590" s="57"/>
      <c r="AD590" s="58" t="n">
        <v>58.9</v>
      </c>
      <c r="AE590" s="46" t="n">
        <f aca="false">AD590/S590*100</f>
        <v>100</v>
      </c>
    </row>
    <row r="591" customFormat="false" ht="38.25" hidden="true" customHeight="false" outlineLevel="0" collapsed="false">
      <c r="A591" s="43"/>
      <c r="B591" s="80" t="s">
        <v>559</v>
      </c>
      <c r="C591" s="79"/>
      <c r="D591" s="116" t="s">
        <v>560</v>
      </c>
      <c r="E591" s="64" t="n">
        <f aca="false">E592</f>
        <v>0</v>
      </c>
      <c r="F591" s="64" t="n">
        <f aca="false">F592</f>
        <v>0</v>
      </c>
      <c r="G591" s="64" t="n">
        <f aca="false">G592</f>
        <v>0</v>
      </c>
      <c r="H591" s="64" t="n">
        <f aca="false">H592</f>
        <v>0</v>
      </c>
      <c r="I591" s="64" t="n">
        <f aca="false">I592</f>
        <v>0</v>
      </c>
      <c r="J591" s="64" t="n">
        <f aca="false">J592</f>
        <v>0</v>
      </c>
      <c r="K591" s="64" t="n">
        <f aca="false">K592</f>
        <v>0</v>
      </c>
      <c r="L591" s="64" t="n">
        <f aca="false">L592</f>
        <v>0</v>
      </c>
      <c r="M591" s="64" t="n">
        <f aca="false">M592</f>
        <v>0</v>
      </c>
      <c r="N591" s="64" t="n">
        <f aca="false">N592</f>
        <v>0</v>
      </c>
      <c r="O591" s="64" t="n">
        <f aca="false">O592</f>
        <v>0</v>
      </c>
      <c r="P591" s="64" t="n">
        <f aca="false">P592</f>
        <v>0</v>
      </c>
      <c r="Q591" s="64" t="n">
        <f aca="false">Q592</f>
        <v>0</v>
      </c>
      <c r="R591" s="64" t="n">
        <f aca="false">R592</f>
        <v>0</v>
      </c>
      <c r="S591" s="64" t="n">
        <f aca="false">S592</f>
        <v>0</v>
      </c>
      <c r="T591" s="64" t="n">
        <f aca="false">T592</f>
        <v>0</v>
      </c>
      <c r="U591" s="64" t="n">
        <f aca="false">U592</f>
        <v>0</v>
      </c>
      <c r="V591" s="64" t="n">
        <f aca="false">V592</f>
        <v>0</v>
      </c>
      <c r="W591" s="64" t="n">
        <f aca="false">W592</f>
        <v>0</v>
      </c>
      <c r="X591" s="53" t="n">
        <f aca="false">SUM(Y591:AC591)</f>
        <v>0</v>
      </c>
      <c r="Y591" s="54"/>
      <c r="Z591" s="54"/>
      <c r="AA591" s="55"/>
      <c r="AB591" s="56"/>
      <c r="AC591" s="57"/>
      <c r="AD591" s="58"/>
      <c r="AE591" s="46" t="e">
        <f aca="false">AD591/S591*100</f>
        <v>#DIV/0!</v>
      </c>
    </row>
    <row r="592" customFormat="false" ht="38.25" hidden="true" customHeight="false" outlineLevel="0" collapsed="false">
      <c r="A592" s="43"/>
      <c r="B592" s="59" t="s">
        <v>561</v>
      </c>
      <c r="C592" s="43"/>
      <c r="D592" s="51" t="s">
        <v>562</v>
      </c>
      <c r="E592" s="52" t="n">
        <f aca="false">SUM(E593)</f>
        <v>0</v>
      </c>
      <c r="F592" s="52" t="n">
        <f aca="false">SUM(F593)</f>
        <v>0</v>
      </c>
      <c r="G592" s="52" t="n">
        <f aca="false">SUM(G593)</f>
        <v>0</v>
      </c>
      <c r="H592" s="52" t="n">
        <f aca="false">SUM(H593)</f>
        <v>0</v>
      </c>
      <c r="I592" s="52" t="n">
        <f aca="false">SUM(I593)</f>
        <v>0</v>
      </c>
      <c r="J592" s="52" t="n">
        <f aca="false">SUM(J593)</f>
        <v>0</v>
      </c>
      <c r="K592" s="52" t="n">
        <f aca="false">SUM(K593)</f>
        <v>0</v>
      </c>
      <c r="L592" s="52" t="n">
        <f aca="false">SUM(L593)</f>
        <v>0</v>
      </c>
      <c r="M592" s="52" t="n">
        <f aca="false">SUM(M593)</f>
        <v>0</v>
      </c>
      <c r="N592" s="52" t="n">
        <f aca="false">SUM(N593)</f>
        <v>0</v>
      </c>
      <c r="O592" s="52" t="n">
        <f aca="false">SUM(O593)</f>
        <v>0</v>
      </c>
      <c r="P592" s="52" t="n">
        <f aca="false">SUM(P593)</f>
        <v>0</v>
      </c>
      <c r="Q592" s="52" t="n">
        <f aca="false">SUM(Q593)</f>
        <v>0</v>
      </c>
      <c r="R592" s="52" t="n">
        <f aca="false">SUM(R593)</f>
        <v>0</v>
      </c>
      <c r="S592" s="52" t="n">
        <f aca="false">SUM(S593)</f>
        <v>0</v>
      </c>
      <c r="T592" s="52" t="n">
        <f aca="false">SUM(T593)</f>
        <v>0</v>
      </c>
      <c r="U592" s="52" t="n">
        <f aca="false">SUM(U593)</f>
        <v>0</v>
      </c>
      <c r="V592" s="52" t="n">
        <f aca="false">SUM(V593)</f>
        <v>0</v>
      </c>
      <c r="W592" s="52" t="n">
        <f aca="false">SUM(W593)</f>
        <v>0</v>
      </c>
      <c r="X592" s="53" t="n">
        <f aca="false">SUM(Y592:AC592)</f>
        <v>0</v>
      </c>
      <c r="Y592" s="54"/>
      <c r="Z592" s="54"/>
      <c r="AA592" s="55"/>
      <c r="AB592" s="56"/>
      <c r="AC592" s="57"/>
      <c r="AD592" s="58"/>
      <c r="AE592" s="46" t="e">
        <f aca="false">AD592/S592*100</f>
        <v>#DIV/0!</v>
      </c>
    </row>
    <row r="593" customFormat="false" ht="38.25" hidden="true" customHeight="false" outlineLevel="0" collapsed="false">
      <c r="A593" s="43"/>
      <c r="B593" s="43"/>
      <c r="C593" s="43" t="s">
        <v>114</v>
      </c>
      <c r="D593" s="51" t="s">
        <v>115</v>
      </c>
      <c r="E593" s="52" t="n">
        <v>0</v>
      </c>
      <c r="F593" s="52"/>
      <c r="G593" s="46" t="n">
        <f aca="false">SUM(E593+F593)</f>
        <v>0</v>
      </c>
      <c r="H593" s="46"/>
      <c r="I593" s="46" t="n">
        <f aca="false">SUM(G593:H593)</f>
        <v>0</v>
      </c>
      <c r="J593" s="46"/>
      <c r="K593" s="46" t="n">
        <f aca="false">SUM(I593:J593)</f>
        <v>0</v>
      </c>
      <c r="L593" s="46"/>
      <c r="M593" s="46" t="n">
        <f aca="false">SUM(K593:L593)</f>
        <v>0</v>
      </c>
      <c r="N593" s="46"/>
      <c r="O593" s="46" t="n">
        <f aca="false">SUM(M593:N593)</f>
        <v>0</v>
      </c>
      <c r="P593" s="46"/>
      <c r="Q593" s="46" t="n">
        <f aca="false">SUM(O593:P593)</f>
        <v>0</v>
      </c>
      <c r="R593" s="46"/>
      <c r="S593" s="46" t="n">
        <f aca="false">SUM(Q593:R593)</f>
        <v>0</v>
      </c>
      <c r="T593" s="46"/>
      <c r="U593" s="46" t="n">
        <f aca="false">SUM(S593:T593)</f>
        <v>0</v>
      </c>
      <c r="V593" s="46"/>
      <c r="W593" s="46" t="n">
        <f aca="false">SUM(U593:V593)</f>
        <v>0</v>
      </c>
      <c r="X593" s="53" t="n">
        <f aca="false">SUM(Y593:AC593)</f>
        <v>0</v>
      </c>
      <c r="Y593" s="54"/>
      <c r="Z593" s="54"/>
      <c r="AA593" s="55"/>
      <c r="AB593" s="56"/>
      <c r="AC593" s="57"/>
      <c r="AD593" s="58"/>
      <c r="AE593" s="46" t="e">
        <f aca="false">AD593/S593*100</f>
        <v>#DIV/0!</v>
      </c>
    </row>
    <row r="594" customFormat="false" ht="51" hidden="false" customHeight="false" outlineLevel="0" collapsed="false">
      <c r="A594" s="43"/>
      <c r="B594" s="79" t="s">
        <v>110</v>
      </c>
      <c r="C594" s="79"/>
      <c r="D594" s="82" t="s">
        <v>563</v>
      </c>
      <c r="E594" s="64" t="n">
        <f aca="false">SUM(E595)</f>
        <v>0</v>
      </c>
      <c r="F594" s="64" t="n">
        <f aca="false">SUM(F595)</f>
        <v>0</v>
      </c>
      <c r="G594" s="64" t="n">
        <f aca="false">SUM(G595)</f>
        <v>0</v>
      </c>
      <c r="H594" s="64" t="n">
        <f aca="false">SUM(H595)</f>
        <v>93.4</v>
      </c>
      <c r="I594" s="64" t="n">
        <f aca="false">SUM(I595)</f>
        <v>93.4</v>
      </c>
      <c r="J594" s="64" t="n">
        <f aca="false">SUM(J595)</f>
        <v>0</v>
      </c>
      <c r="K594" s="64" t="n">
        <f aca="false">SUM(K595)</f>
        <v>93.4</v>
      </c>
      <c r="L594" s="64" t="n">
        <f aca="false">SUM(L595)</f>
        <v>0</v>
      </c>
      <c r="M594" s="64" t="n">
        <f aca="false">SUM(M595)</f>
        <v>93.4</v>
      </c>
      <c r="N594" s="64" t="n">
        <f aca="false">SUM(N595)</f>
        <v>0</v>
      </c>
      <c r="O594" s="64" t="n">
        <f aca="false">SUM(O595)</f>
        <v>93.4</v>
      </c>
      <c r="P594" s="64" t="n">
        <f aca="false">SUM(P595)</f>
        <v>0</v>
      </c>
      <c r="Q594" s="64" t="n">
        <f aca="false">SUM(Q595)</f>
        <v>93.4</v>
      </c>
      <c r="R594" s="64" t="n">
        <f aca="false">SUM(R595)</f>
        <v>0</v>
      </c>
      <c r="S594" s="64" t="n">
        <f aca="false">SUM(S595)</f>
        <v>140.15</v>
      </c>
      <c r="T594" s="64" t="n">
        <f aca="false">SUM(T595)</f>
        <v>0</v>
      </c>
      <c r="U594" s="64" t="n">
        <f aca="false">SUM(U595)</f>
        <v>140.15</v>
      </c>
      <c r="V594" s="64" t="n">
        <f aca="false">SUM(V595)</f>
        <v>0</v>
      </c>
      <c r="W594" s="64" t="n">
        <f aca="false">SUM(W595)</f>
        <v>140.15</v>
      </c>
      <c r="X594" s="64" t="n">
        <f aca="false">SUM(X595)</f>
        <v>0</v>
      </c>
      <c r="Y594" s="64" t="n">
        <f aca="false">SUM(Y595)</f>
        <v>0</v>
      </c>
      <c r="Z594" s="64" t="n">
        <f aca="false">SUM(Z595)</f>
        <v>0</v>
      </c>
      <c r="AA594" s="64" t="n">
        <f aca="false">SUM(AA595)</f>
        <v>0</v>
      </c>
      <c r="AB594" s="64" t="n">
        <f aca="false">SUM(AB595)</f>
        <v>0</v>
      </c>
      <c r="AC594" s="64" t="n">
        <f aca="false">SUM(AC595)</f>
        <v>0</v>
      </c>
      <c r="AD594" s="64" t="n">
        <f aca="false">SUM(AD595)</f>
        <v>140.15</v>
      </c>
      <c r="AE594" s="46" t="n">
        <f aca="false">AD594/S594*100</f>
        <v>100</v>
      </c>
    </row>
    <row r="595" customFormat="false" ht="25.5" hidden="false" customHeight="false" outlineLevel="0" collapsed="false">
      <c r="A595" s="43"/>
      <c r="B595" s="79" t="s">
        <v>564</v>
      </c>
      <c r="C595" s="79"/>
      <c r="D595" s="82" t="s">
        <v>565</v>
      </c>
      <c r="E595" s="64" t="n">
        <f aca="false">SUM(E596)</f>
        <v>0</v>
      </c>
      <c r="F595" s="64" t="n">
        <f aca="false">SUM(F596)</f>
        <v>0</v>
      </c>
      <c r="G595" s="64" t="n">
        <f aca="false">SUM(G596)</f>
        <v>0</v>
      </c>
      <c r="H595" s="64" t="n">
        <f aca="false">SUM(H596)</f>
        <v>93.4</v>
      </c>
      <c r="I595" s="64" t="n">
        <f aca="false">SUM(I596)</f>
        <v>93.4</v>
      </c>
      <c r="J595" s="64" t="n">
        <f aca="false">SUM(J596)</f>
        <v>0</v>
      </c>
      <c r="K595" s="64" t="n">
        <f aca="false">SUM(K596)</f>
        <v>93.4</v>
      </c>
      <c r="L595" s="64" t="n">
        <f aca="false">SUM(L596)</f>
        <v>0</v>
      </c>
      <c r="M595" s="64" t="n">
        <f aca="false">SUM(M596)</f>
        <v>93.4</v>
      </c>
      <c r="N595" s="64" t="n">
        <f aca="false">SUM(N596)</f>
        <v>0</v>
      </c>
      <c r="O595" s="64" t="n">
        <f aca="false">SUM(O596)</f>
        <v>93.4</v>
      </c>
      <c r="P595" s="64" t="n">
        <f aca="false">SUM(P596)</f>
        <v>0</v>
      </c>
      <c r="Q595" s="64" t="n">
        <f aca="false">SUM(Q596)</f>
        <v>93.4</v>
      </c>
      <c r="R595" s="64" t="n">
        <f aca="false">SUM(R596)</f>
        <v>0</v>
      </c>
      <c r="S595" s="64" t="n">
        <f aca="false">SUM(S596)</f>
        <v>140.15</v>
      </c>
      <c r="T595" s="64" t="n">
        <f aca="false">SUM(T596)</f>
        <v>0</v>
      </c>
      <c r="U595" s="64" t="n">
        <f aca="false">SUM(U596)</f>
        <v>140.15</v>
      </c>
      <c r="V595" s="64" t="n">
        <f aca="false">SUM(V596)</f>
        <v>0</v>
      </c>
      <c r="W595" s="64" t="n">
        <f aca="false">SUM(W596)</f>
        <v>140.15</v>
      </c>
      <c r="X595" s="64" t="n">
        <f aca="false">SUM(X596)</f>
        <v>0</v>
      </c>
      <c r="Y595" s="64" t="n">
        <f aca="false">SUM(Y596)</f>
        <v>0</v>
      </c>
      <c r="Z595" s="64" t="n">
        <f aca="false">SUM(Z596)</f>
        <v>0</v>
      </c>
      <c r="AA595" s="64" t="n">
        <f aca="false">SUM(AA596)</f>
        <v>0</v>
      </c>
      <c r="AB595" s="64" t="n">
        <f aca="false">SUM(AB596)</f>
        <v>0</v>
      </c>
      <c r="AC595" s="64" t="n">
        <f aca="false">SUM(AC596)</f>
        <v>0</v>
      </c>
      <c r="AD595" s="64" t="n">
        <f aca="false">SUM(AD596)</f>
        <v>140.15</v>
      </c>
      <c r="AE595" s="46" t="n">
        <f aca="false">AD595/S595*100</f>
        <v>100</v>
      </c>
    </row>
    <row r="596" customFormat="false" ht="38.25" hidden="false" customHeight="false" outlineLevel="0" collapsed="false">
      <c r="A596" s="43"/>
      <c r="B596" s="61" t="s">
        <v>566</v>
      </c>
      <c r="C596" s="61"/>
      <c r="D596" s="89" t="s">
        <v>567</v>
      </c>
      <c r="E596" s="52" t="n">
        <f aca="false">SUM(E597)</f>
        <v>0</v>
      </c>
      <c r="F596" s="52" t="n">
        <f aca="false">SUM(F597)</f>
        <v>0</v>
      </c>
      <c r="G596" s="52" t="n">
        <f aca="false">SUM(G597)</f>
        <v>0</v>
      </c>
      <c r="H596" s="52" t="n">
        <f aca="false">SUM(H597)</f>
        <v>93.4</v>
      </c>
      <c r="I596" s="52" t="n">
        <f aca="false">SUM(I597)</f>
        <v>93.4</v>
      </c>
      <c r="J596" s="52" t="n">
        <f aca="false">SUM(J597)</f>
        <v>0</v>
      </c>
      <c r="K596" s="52" t="n">
        <f aca="false">SUM(K597)</f>
        <v>93.4</v>
      </c>
      <c r="L596" s="52" t="n">
        <f aca="false">SUM(L597)</f>
        <v>0</v>
      </c>
      <c r="M596" s="52" t="n">
        <f aca="false">SUM(M597)</f>
        <v>93.4</v>
      </c>
      <c r="N596" s="52" t="n">
        <f aca="false">SUM(N597)</f>
        <v>0</v>
      </c>
      <c r="O596" s="52" t="n">
        <f aca="false">SUM(O597)</f>
        <v>93.4</v>
      </c>
      <c r="P596" s="52" t="n">
        <f aca="false">SUM(P597)</f>
        <v>0</v>
      </c>
      <c r="Q596" s="52" t="n">
        <f aca="false">SUM(Q597)</f>
        <v>93.4</v>
      </c>
      <c r="R596" s="52" t="n">
        <f aca="false">SUM(R597)</f>
        <v>0</v>
      </c>
      <c r="S596" s="52" t="n">
        <f aca="false">SUM(S597)</f>
        <v>140.15</v>
      </c>
      <c r="T596" s="52" t="n">
        <f aca="false">SUM(T597)</f>
        <v>0</v>
      </c>
      <c r="U596" s="52" t="n">
        <f aca="false">SUM(U597)</f>
        <v>140.15</v>
      </c>
      <c r="V596" s="52" t="n">
        <f aca="false">SUM(V597)</f>
        <v>0</v>
      </c>
      <c r="W596" s="52" t="n">
        <f aca="false">SUM(W597)</f>
        <v>140.15</v>
      </c>
      <c r="X596" s="52" t="n">
        <f aca="false">SUM(X597)</f>
        <v>0</v>
      </c>
      <c r="Y596" s="52" t="n">
        <f aca="false">SUM(Y597)</f>
        <v>0</v>
      </c>
      <c r="Z596" s="52" t="n">
        <f aca="false">SUM(Z597)</f>
        <v>0</v>
      </c>
      <c r="AA596" s="52" t="n">
        <f aca="false">SUM(AA597)</f>
        <v>0</v>
      </c>
      <c r="AB596" s="52" t="n">
        <f aca="false">SUM(AB597)</f>
        <v>0</v>
      </c>
      <c r="AC596" s="52" t="n">
        <f aca="false">SUM(AC597)</f>
        <v>0</v>
      </c>
      <c r="AD596" s="52" t="n">
        <f aca="false">SUM(AD597)</f>
        <v>140.15</v>
      </c>
      <c r="AE596" s="46" t="n">
        <f aca="false">AD596/S596*100</f>
        <v>100</v>
      </c>
    </row>
    <row r="597" customFormat="false" ht="38.25" hidden="false" customHeight="false" outlineLevel="0" collapsed="false">
      <c r="A597" s="43"/>
      <c r="B597" s="61"/>
      <c r="C597" s="43" t="s">
        <v>114</v>
      </c>
      <c r="D597" s="51" t="s">
        <v>115</v>
      </c>
      <c r="E597" s="52" t="n">
        <v>0</v>
      </c>
      <c r="F597" s="52"/>
      <c r="G597" s="46" t="n">
        <f aca="false">SUM(E597+F597)</f>
        <v>0</v>
      </c>
      <c r="H597" s="46" t="n">
        <v>93.4</v>
      </c>
      <c r="I597" s="46" t="n">
        <f aca="false">SUM(G597:H597)</f>
        <v>93.4</v>
      </c>
      <c r="J597" s="46"/>
      <c r="K597" s="46" t="n">
        <f aca="false">SUM(I597:J597)</f>
        <v>93.4</v>
      </c>
      <c r="L597" s="46"/>
      <c r="M597" s="46" t="n">
        <f aca="false">SUM(K597:L597)</f>
        <v>93.4</v>
      </c>
      <c r="N597" s="46"/>
      <c r="O597" s="46" t="n">
        <f aca="false">SUM(M597:N597)</f>
        <v>93.4</v>
      </c>
      <c r="P597" s="46"/>
      <c r="Q597" s="46" t="n">
        <f aca="false">SUM(O597:P597)</f>
        <v>93.4</v>
      </c>
      <c r="R597" s="46"/>
      <c r="S597" s="46" t="n">
        <v>140.15</v>
      </c>
      <c r="T597" s="46"/>
      <c r="U597" s="46" t="n">
        <f aca="false">SUM(S597:T597)</f>
        <v>140.15</v>
      </c>
      <c r="V597" s="46"/>
      <c r="W597" s="46" t="n">
        <f aca="false">SUM(U597:V597)</f>
        <v>140.15</v>
      </c>
      <c r="X597" s="53" t="n">
        <f aca="false">SUM(Y597:AC597)</f>
        <v>0</v>
      </c>
      <c r="Y597" s="54"/>
      <c r="Z597" s="54"/>
      <c r="AA597" s="55"/>
      <c r="AB597" s="56"/>
      <c r="AC597" s="57"/>
      <c r="AD597" s="58" t="n">
        <v>140.15</v>
      </c>
      <c r="AE597" s="46" t="n">
        <f aca="false">AD597/S597*100</f>
        <v>100</v>
      </c>
    </row>
    <row r="598" s="120" customFormat="true" ht="38.25" hidden="false" customHeight="false" outlineLevel="0" collapsed="false">
      <c r="A598" s="47"/>
      <c r="B598" s="79" t="s">
        <v>605</v>
      </c>
      <c r="C598" s="79"/>
      <c r="D598" s="80" t="s">
        <v>606</v>
      </c>
      <c r="E598" s="64" t="n">
        <f aca="false">SUM(E601+E599+E603)</f>
        <v>11544.5</v>
      </c>
      <c r="F598" s="64" t="n">
        <f aca="false">SUM(F601+F599+F603)</f>
        <v>0</v>
      </c>
      <c r="G598" s="64" t="n">
        <f aca="false">SUM(G601+G599+G603)</f>
        <v>11544.5</v>
      </c>
      <c r="H598" s="64" t="n">
        <f aca="false">SUM(H601+H599+H603)</f>
        <v>0</v>
      </c>
      <c r="I598" s="64" t="n">
        <f aca="false">SUM(I601+I599+I603)</f>
        <v>11544.5</v>
      </c>
      <c r="J598" s="64" t="n">
        <f aca="false">SUM(J601+J599+J603)</f>
        <v>0</v>
      </c>
      <c r="K598" s="64" t="n">
        <f aca="false">SUM(K601+K599+K603)</f>
        <v>11544.5</v>
      </c>
      <c r="L598" s="64" t="n">
        <f aca="false">SUM(L601+L599+L603)</f>
        <v>0</v>
      </c>
      <c r="M598" s="64" t="n">
        <f aca="false">SUM(M601+M599+M603)</f>
        <v>11544.5</v>
      </c>
      <c r="N598" s="64" t="n">
        <f aca="false">SUM(N601+N599+N603)</f>
        <v>0</v>
      </c>
      <c r="O598" s="64" t="n">
        <f aca="false">SUM(O601+O599+O603)</f>
        <v>11544.5</v>
      </c>
      <c r="P598" s="64" t="n">
        <f aca="false">SUM(P601+P599+P603)</f>
        <v>511.1</v>
      </c>
      <c r="Q598" s="64" t="n">
        <f aca="false">SUM(Q601+Q599+Q603)</f>
        <v>12055.6</v>
      </c>
      <c r="R598" s="64" t="n">
        <f aca="false">SUM(R601+R599+R603)</f>
        <v>4.5</v>
      </c>
      <c r="S598" s="64" t="n">
        <f aca="false">SUM(S601+S599+S603)</f>
        <v>12192.6</v>
      </c>
      <c r="T598" s="64" t="n">
        <f aca="false">SUM(T601+T599+T603)</f>
        <v>0</v>
      </c>
      <c r="U598" s="64" t="n">
        <f aca="false">SUM(U601+U599+U603)</f>
        <v>12192.6</v>
      </c>
      <c r="V598" s="64" t="n">
        <f aca="false">SUM(V601+V599+V603)</f>
        <v>0</v>
      </c>
      <c r="W598" s="64" t="n">
        <f aca="false">SUM(W601+W599+W603)</f>
        <v>12192.6</v>
      </c>
      <c r="X598" s="64" t="n">
        <f aca="false">SUM(X601+X599+X603)</f>
        <v>4.5</v>
      </c>
      <c r="Y598" s="64" t="n">
        <f aca="false">SUM(Y601+Y599+Y603)</f>
        <v>4.5</v>
      </c>
      <c r="Z598" s="64" t="n">
        <f aca="false">SUM(Z601+Z599+Z603)</f>
        <v>0</v>
      </c>
      <c r="AA598" s="64" t="n">
        <f aca="false">SUM(AA601+AA599+AA603)</f>
        <v>0</v>
      </c>
      <c r="AB598" s="64" t="n">
        <f aca="false">SUM(AB601+AB599+AB603)</f>
        <v>0</v>
      </c>
      <c r="AC598" s="64" t="n">
        <f aca="false">SUM(AC601+AC599+AC603)</f>
        <v>0</v>
      </c>
      <c r="AD598" s="64" t="n">
        <f aca="false">SUM(AD601+AD599+AD603)</f>
        <v>12192.6</v>
      </c>
      <c r="AE598" s="46" t="n">
        <f aca="false">AD598/S598*100</f>
        <v>100</v>
      </c>
    </row>
    <row r="599" s="120" customFormat="true" ht="25.5" hidden="false" customHeight="false" outlineLevel="0" collapsed="false">
      <c r="A599" s="43"/>
      <c r="B599" s="59" t="s">
        <v>607</v>
      </c>
      <c r="C599" s="59"/>
      <c r="D599" s="51" t="s">
        <v>608</v>
      </c>
      <c r="E599" s="52" t="n">
        <f aca="false">SUM(E600:E600)</f>
        <v>459.4</v>
      </c>
      <c r="F599" s="52" t="n">
        <f aca="false">SUM(F600:F600)</f>
        <v>0</v>
      </c>
      <c r="G599" s="52" t="n">
        <f aca="false">SUM(G600:G600)</f>
        <v>459.4</v>
      </c>
      <c r="H599" s="52" t="n">
        <f aca="false">SUM(H600:H600)</f>
        <v>0</v>
      </c>
      <c r="I599" s="52" t="n">
        <f aca="false">SUM(I600:I600)</f>
        <v>459.4</v>
      </c>
      <c r="J599" s="52" t="n">
        <f aca="false">SUM(J600:J600)</f>
        <v>0</v>
      </c>
      <c r="K599" s="52" t="n">
        <f aca="false">SUM(K600:K600)</f>
        <v>459.4</v>
      </c>
      <c r="L599" s="52" t="n">
        <f aca="false">SUM(L600:L600)</f>
        <v>0</v>
      </c>
      <c r="M599" s="52" t="n">
        <f aca="false">SUM(M600:M600)</f>
        <v>459.4</v>
      </c>
      <c r="N599" s="52" t="n">
        <f aca="false">SUM(N600:N600)</f>
        <v>0</v>
      </c>
      <c r="O599" s="52" t="n">
        <f aca="false">SUM(O600:O600)</f>
        <v>459.4</v>
      </c>
      <c r="P599" s="52" t="n">
        <f aca="false">SUM(P600:P600)</f>
        <v>0</v>
      </c>
      <c r="Q599" s="52" t="n">
        <f aca="false">SUM(Q600:Q600)</f>
        <v>459.4</v>
      </c>
      <c r="R599" s="52" t="n">
        <f aca="false">SUM(R600:R600)</f>
        <v>0</v>
      </c>
      <c r="S599" s="52" t="n">
        <f aca="false">SUM(S600:S600)</f>
        <v>459.4</v>
      </c>
      <c r="T599" s="52" t="n">
        <f aca="false">SUM(T600:T600)</f>
        <v>0</v>
      </c>
      <c r="U599" s="52" t="n">
        <f aca="false">SUM(U600:U600)</f>
        <v>459.4</v>
      </c>
      <c r="V599" s="52" t="n">
        <f aca="false">SUM(V600:V600)</f>
        <v>0</v>
      </c>
      <c r="W599" s="52" t="n">
        <f aca="false">SUM(W600:W600)</f>
        <v>459.4</v>
      </c>
      <c r="X599" s="52" t="n">
        <f aca="false">SUM(X600:X600)</f>
        <v>0</v>
      </c>
      <c r="Y599" s="52" t="n">
        <f aca="false">SUM(Y600:Y600)</f>
        <v>0</v>
      </c>
      <c r="Z599" s="52" t="n">
        <f aca="false">SUM(Z600:Z600)</f>
        <v>0</v>
      </c>
      <c r="AA599" s="52" t="n">
        <f aca="false">SUM(AA600:AA600)</f>
        <v>0</v>
      </c>
      <c r="AB599" s="52" t="n">
        <f aca="false">SUM(AB600:AB600)</f>
        <v>0</v>
      </c>
      <c r="AC599" s="52" t="n">
        <f aca="false">SUM(AC600:AC600)</f>
        <v>0</v>
      </c>
      <c r="AD599" s="52" t="n">
        <f aca="false">SUM(AD600:AD600)</f>
        <v>459.4</v>
      </c>
      <c r="AE599" s="46" t="n">
        <f aca="false">AD599/S599*100</f>
        <v>100</v>
      </c>
    </row>
    <row r="600" s="120" customFormat="true" ht="38.25" hidden="false" customHeight="false" outlineLevel="0" collapsed="false">
      <c r="A600" s="43"/>
      <c r="B600" s="61"/>
      <c r="C600" s="43" t="s">
        <v>114</v>
      </c>
      <c r="D600" s="51" t="s">
        <v>115</v>
      </c>
      <c r="E600" s="52" t="n">
        <v>459.4</v>
      </c>
      <c r="F600" s="52"/>
      <c r="G600" s="46" t="n">
        <f aca="false">SUM(E600+F600)</f>
        <v>459.4</v>
      </c>
      <c r="H600" s="46"/>
      <c r="I600" s="46" t="n">
        <f aca="false">SUM(G600:H600)</f>
        <v>459.4</v>
      </c>
      <c r="J600" s="46"/>
      <c r="K600" s="46" t="n">
        <f aca="false">SUM(I600:J600)</f>
        <v>459.4</v>
      </c>
      <c r="L600" s="46"/>
      <c r="M600" s="46" t="n">
        <f aca="false">SUM(K600:L600)</f>
        <v>459.4</v>
      </c>
      <c r="N600" s="46"/>
      <c r="O600" s="46" t="n">
        <f aca="false">SUM(M600:N600)</f>
        <v>459.4</v>
      </c>
      <c r="P600" s="46"/>
      <c r="Q600" s="46" t="n">
        <f aca="false">SUM(O600:P600)</f>
        <v>459.4</v>
      </c>
      <c r="R600" s="46"/>
      <c r="S600" s="46" t="n">
        <f aca="false">SUM(Q600:R600)</f>
        <v>459.4</v>
      </c>
      <c r="T600" s="46"/>
      <c r="U600" s="46" t="n">
        <f aca="false">SUM(S600:T600)</f>
        <v>459.4</v>
      </c>
      <c r="V600" s="46"/>
      <c r="W600" s="46" t="n">
        <f aca="false">SUM(U600:V600)</f>
        <v>459.4</v>
      </c>
      <c r="X600" s="53" t="n">
        <f aca="false">SUM(Y600:AC600)</f>
        <v>0</v>
      </c>
      <c r="Y600" s="54"/>
      <c r="Z600" s="54"/>
      <c r="AA600" s="55"/>
      <c r="AB600" s="56"/>
      <c r="AC600" s="57"/>
      <c r="AD600" s="121" t="n">
        <v>459.4</v>
      </c>
      <c r="AE600" s="46" t="n">
        <f aca="false">AD600/S600*100</f>
        <v>100</v>
      </c>
    </row>
    <row r="601" s="120" customFormat="true" ht="51" hidden="false" customHeight="false" outlineLevel="0" collapsed="false">
      <c r="A601" s="47"/>
      <c r="B601" s="59" t="s">
        <v>609</v>
      </c>
      <c r="C601" s="59"/>
      <c r="D601" s="51" t="s">
        <v>610</v>
      </c>
      <c r="E601" s="52" t="n">
        <f aca="false">E602</f>
        <v>11085.1</v>
      </c>
      <c r="F601" s="52" t="n">
        <f aca="false">F602</f>
        <v>0</v>
      </c>
      <c r="G601" s="52" t="n">
        <f aca="false">G602</f>
        <v>11085.1</v>
      </c>
      <c r="H601" s="52" t="n">
        <f aca="false">H602</f>
        <v>0</v>
      </c>
      <c r="I601" s="52" t="n">
        <f aca="false">I602</f>
        <v>11085.1</v>
      </c>
      <c r="J601" s="52" t="n">
        <f aca="false">J602</f>
        <v>0</v>
      </c>
      <c r="K601" s="52" t="n">
        <f aca="false">K602</f>
        <v>11085.1</v>
      </c>
      <c r="L601" s="52" t="n">
        <f aca="false">L602</f>
        <v>0</v>
      </c>
      <c r="M601" s="52" t="n">
        <f aca="false">M602</f>
        <v>11085.1</v>
      </c>
      <c r="N601" s="52" t="n">
        <f aca="false">N602</f>
        <v>0</v>
      </c>
      <c r="O601" s="52" t="n">
        <f aca="false">O602</f>
        <v>11085.1</v>
      </c>
      <c r="P601" s="52" t="n">
        <f aca="false">P602</f>
        <v>0</v>
      </c>
      <c r="Q601" s="52" t="n">
        <f aca="false">Q602</f>
        <v>11085.1</v>
      </c>
      <c r="R601" s="52" t="n">
        <f aca="false">R602</f>
        <v>0</v>
      </c>
      <c r="S601" s="52" t="n">
        <f aca="false">S602</f>
        <v>11085.1</v>
      </c>
      <c r="T601" s="52" t="n">
        <f aca="false">T602</f>
        <v>0</v>
      </c>
      <c r="U601" s="52" t="n">
        <f aca="false">U602</f>
        <v>11085.1</v>
      </c>
      <c r="V601" s="52" t="n">
        <f aca="false">V602</f>
        <v>0</v>
      </c>
      <c r="W601" s="52" t="n">
        <f aca="false">W602</f>
        <v>11085.1</v>
      </c>
      <c r="X601" s="52" t="n">
        <f aca="false">X602</f>
        <v>0</v>
      </c>
      <c r="Y601" s="52" t="n">
        <f aca="false">Y602</f>
        <v>0</v>
      </c>
      <c r="Z601" s="52" t="n">
        <f aca="false">Z602</f>
        <v>0</v>
      </c>
      <c r="AA601" s="52" t="n">
        <f aca="false">AA602</f>
        <v>0</v>
      </c>
      <c r="AB601" s="52" t="n">
        <f aca="false">AB602</f>
        <v>0</v>
      </c>
      <c r="AC601" s="52" t="n">
        <f aca="false">AC602</f>
        <v>0</v>
      </c>
      <c r="AD601" s="52" t="n">
        <f aca="false">AD602</f>
        <v>11085.1</v>
      </c>
      <c r="AE601" s="46" t="n">
        <f aca="false">AD601/S601*100</f>
        <v>100</v>
      </c>
    </row>
    <row r="602" s="120" customFormat="true" ht="38.25" hidden="false" customHeight="false" outlineLevel="0" collapsed="false">
      <c r="A602" s="47"/>
      <c r="B602" s="43"/>
      <c r="C602" s="43" t="s">
        <v>114</v>
      </c>
      <c r="D602" s="51" t="s">
        <v>115</v>
      </c>
      <c r="E602" s="52" t="n">
        <v>11085.1</v>
      </c>
      <c r="F602" s="52"/>
      <c r="G602" s="46" t="n">
        <f aca="false">SUM(E602+F602)</f>
        <v>11085.1</v>
      </c>
      <c r="H602" s="46"/>
      <c r="I602" s="46" t="n">
        <f aca="false">SUM(G602:H602)</f>
        <v>11085.1</v>
      </c>
      <c r="J602" s="46"/>
      <c r="K602" s="46" t="n">
        <f aca="false">SUM(I602:J602)</f>
        <v>11085.1</v>
      </c>
      <c r="L602" s="46"/>
      <c r="M602" s="46" t="n">
        <f aca="false">SUM(K602:L602)</f>
        <v>11085.1</v>
      </c>
      <c r="N602" s="46"/>
      <c r="O602" s="46" t="n">
        <f aca="false">SUM(M602:N602)</f>
        <v>11085.1</v>
      </c>
      <c r="P602" s="46"/>
      <c r="Q602" s="46" t="n">
        <f aca="false">SUM(O602:P602)</f>
        <v>11085.1</v>
      </c>
      <c r="R602" s="46"/>
      <c r="S602" s="46" t="n">
        <f aca="false">SUM(Q602:R602)</f>
        <v>11085.1</v>
      </c>
      <c r="T602" s="46"/>
      <c r="U602" s="46" t="n">
        <f aca="false">SUM(S602:T602)</f>
        <v>11085.1</v>
      </c>
      <c r="V602" s="46"/>
      <c r="W602" s="46" t="n">
        <f aca="false">SUM(U602:V602)</f>
        <v>11085.1</v>
      </c>
      <c r="X602" s="53" t="n">
        <f aca="false">SUM(Y602:AC602)</f>
        <v>0</v>
      </c>
      <c r="Y602" s="54"/>
      <c r="Z602" s="54"/>
      <c r="AA602" s="55"/>
      <c r="AB602" s="56"/>
      <c r="AC602" s="57"/>
      <c r="AD602" s="121" t="n">
        <v>11085.1</v>
      </c>
      <c r="AE602" s="46" t="n">
        <f aca="false">AD602/S602*100</f>
        <v>100</v>
      </c>
    </row>
    <row r="603" s="120" customFormat="true" ht="38.25" hidden="false" customHeight="false" outlineLevel="0" collapsed="false">
      <c r="A603" s="47"/>
      <c r="B603" s="43" t="s">
        <v>611</v>
      </c>
      <c r="C603" s="43"/>
      <c r="D603" s="51" t="s">
        <v>612</v>
      </c>
      <c r="E603" s="52" t="n">
        <f aca="false">E604</f>
        <v>0</v>
      </c>
      <c r="F603" s="52" t="n">
        <f aca="false">F604</f>
        <v>0</v>
      </c>
      <c r="G603" s="52" t="n">
        <f aca="false">G604</f>
        <v>0</v>
      </c>
      <c r="H603" s="52" t="n">
        <f aca="false">H604</f>
        <v>0</v>
      </c>
      <c r="I603" s="52" t="n">
        <f aca="false">I604</f>
        <v>0</v>
      </c>
      <c r="J603" s="52" t="n">
        <f aca="false">J604</f>
        <v>0</v>
      </c>
      <c r="K603" s="52" t="n">
        <f aca="false">K604</f>
        <v>0</v>
      </c>
      <c r="L603" s="52" t="n">
        <f aca="false">L604</f>
        <v>0</v>
      </c>
      <c r="M603" s="52" t="n">
        <f aca="false">M604</f>
        <v>0</v>
      </c>
      <c r="N603" s="52" t="n">
        <f aca="false">N604</f>
        <v>0</v>
      </c>
      <c r="O603" s="52" t="n">
        <f aca="false">O604</f>
        <v>0</v>
      </c>
      <c r="P603" s="52" t="n">
        <f aca="false">P604</f>
        <v>511.1</v>
      </c>
      <c r="Q603" s="52" t="n">
        <f aca="false">Q604</f>
        <v>511.1</v>
      </c>
      <c r="R603" s="52" t="n">
        <f aca="false">R604</f>
        <v>4.5</v>
      </c>
      <c r="S603" s="52" t="n">
        <f aca="false">S604</f>
        <v>648.1</v>
      </c>
      <c r="T603" s="52" t="n">
        <f aca="false">T604</f>
        <v>0</v>
      </c>
      <c r="U603" s="52" t="n">
        <f aca="false">U604</f>
        <v>648.1</v>
      </c>
      <c r="V603" s="52" t="n">
        <f aca="false">V604</f>
        <v>0</v>
      </c>
      <c r="W603" s="52" t="n">
        <f aca="false">W604</f>
        <v>648.1</v>
      </c>
      <c r="X603" s="52" t="n">
        <f aca="false">X604</f>
        <v>4.5</v>
      </c>
      <c r="Y603" s="52" t="n">
        <f aca="false">Y604</f>
        <v>4.5</v>
      </c>
      <c r="Z603" s="52" t="n">
        <f aca="false">Z604</f>
        <v>0</v>
      </c>
      <c r="AA603" s="52" t="n">
        <f aca="false">AA604</f>
        <v>0</v>
      </c>
      <c r="AB603" s="52" t="n">
        <f aca="false">AB604</f>
        <v>0</v>
      </c>
      <c r="AC603" s="52" t="n">
        <f aca="false">AC604</f>
        <v>0</v>
      </c>
      <c r="AD603" s="52" t="n">
        <f aca="false">AD604</f>
        <v>648.1</v>
      </c>
      <c r="AE603" s="46" t="n">
        <f aca="false">AD603/S603*100</f>
        <v>100</v>
      </c>
    </row>
    <row r="604" s="120" customFormat="true" ht="38.25" hidden="false" customHeight="false" outlineLevel="0" collapsed="false">
      <c r="A604" s="47"/>
      <c r="B604" s="43"/>
      <c r="C604" s="43" t="s">
        <v>114</v>
      </c>
      <c r="D604" s="51" t="s">
        <v>115</v>
      </c>
      <c r="E604" s="52" t="n">
        <v>0</v>
      </c>
      <c r="F604" s="52"/>
      <c r="G604" s="46" t="n">
        <f aca="false">SUM(E604+F604)</f>
        <v>0</v>
      </c>
      <c r="H604" s="46"/>
      <c r="I604" s="46" t="n">
        <f aca="false">SUM(G604:H604)</f>
        <v>0</v>
      </c>
      <c r="J604" s="46"/>
      <c r="K604" s="46" t="n">
        <f aca="false">SUM(I604:J604)</f>
        <v>0</v>
      </c>
      <c r="L604" s="46"/>
      <c r="M604" s="46" t="n">
        <f aca="false">SUM(K604:L604)</f>
        <v>0</v>
      </c>
      <c r="N604" s="46"/>
      <c r="O604" s="46" t="n">
        <f aca="false">SUM(M604:N604)</f>
        <v>0</v>
      </c>
      <c r="P604" s="46" t="n">
        <v>511.1</v>
      </c>
      <c r="Q604" s="46" t="n">
        <f aca="false">SUM(O604:P604)</f>
        <v>511.1</v>
      </c>
      <c r="R604" s="46" t="n">
        <v>4.5</v>
      </c>
      <c r="S604" s="46" t="n">
        <v>648.1</v>
      </c>
      <c r="T604" s="46"/>
      <c r="U604" s="46" t="n">
        <f aca="false">SUM(S604:T604)</f>
        <v>648.1</v>
      </c>
      <c r="V604" s="46"/>
      <c r="W604" s="46" t="n">
        <f aca="false">SUM(U604:V604)</f>
        <v>648.1</v>
      </c>
      <c r="X604" s="53" t="n">
        <f aca="false">SUM(Y604:AC604)</f>
        <v>4.5</v>
      </c>
      <c r="Y604" s="54" t="n">
        <v>4.5</v>
      </c>
      <c r="Z604" s="54"/>
      <c r="AA604" s="55"/>
      <c r="AB604" s="56"/>
      <c r="AC604" s="57"/>
      <c r="AD604" s="121" t="n">
        <v>648.1</v>
      </c>
      <c r="AE604" s="46" t="n">
        <f aca="false">AD604/S604*100</f>
        <v>100</v>
      </c>
    </row>
    <row r="605" s="120" customFormat="true" ht="51" hidden="false" customHeight="false" outlineLevel="0" collapsed="false">
      <c r="A605" s="47"/>
      <c r="B605" s="122" t="s">
        <v>613</v>
      </c>
      <c r="C605" s="122"/>
      <c r="D605" s="123" t="s">
        <v>614</v>
      </c>
      <c r="E605" s="52"/>
      <c r="F605" s="52"/>
      <c r="G605" s="46"/>
      <c r="H605" s="46"/>
      <c r="I605" s="46"/>
      <c r="J605" s="46"/>
      <c r="K605" s="64" t="n">
        <f aca="false">SUM(K606)</f>
        <v>0</v>
      </c>
      <c r="L605" s="64" t="n">
        <f aca="false">SUM(L606)</f>
        <v>200</v>
      </c>
      <c r="M605" s="64" t="n">
        <f aca="false">SUM(M606)</f>
        <v>200</v>
      </c>
      <c r="N605" s="64" t="n">
        <f aca="false">SUM(N606)</f>
        <v>0</v>
      </c>
      <c r="O605" s="64" t="n">
        <f aca="false">SUM(O606)</f>
        <v>200</v>
      </c>
      <c r="P605" s="64" t="n">
        <f aca="false">SUM(P606)</f>
        <v>115.5</v>
      </c>
      <c r="Q605" s="64" t="n">
        <f aca="false">SUM(Q606)</f>
        <v>315.5</v>
      </c>
      <c r="R605" s="64" t="n">
        <f aca="false">SUM(R606)</f>
        <v>0</v>
      </c>
      <c r="S605" s="64" t="n">
        <f aca="false">SUM(S606)</f>
        <v>315.5</v>
      </c>
      <c r="T605" s="64" t="n">
        <f aca="false">SUM(T606)</f>
        <v>0</v>
      </c>
      <c r="U605" s="64" t="n">
        <f aca="false">SUM(U606)</f>
        <v>315.5</v>
      </c>
      <c r="V605" s="64" t="n">
        <f aca="false">SUM(V606)</f>
        <v>0</v>
      </c>
      <c r="W605" s="64" t="n">
        <f aca="false">SUM(W606)</f>
        <v>315.5</v>
      </c>
      <c r="X605" s="64" t="n">
        <f aca="false">SUM(X606)</f>
        <v>115.5</v>
      </c>
      <c r="Y605" s="64" t="n">
        <f aca="false">SUM(Y606)</f>
        <v>0</v>
      </c>
      <c r="Z605" s="64" t="n">
        <f aca="false">SUM(Z606)</f>
        <v>0</v>
      </c>
      <c r="AA605" s="64" t="n">
        <f aca="false">SUM(AA606)</f>
        <v>0</v>
      </c>
      <c r="AB605" s="64" t="n">
        <f aca="false">SUM(AB606)</f>
        <v>0</v>
      </c>
      <c r="AC605" s="64" t="n">
        <f aca="false">SUM(AC606)</f>
        <v>115.5</v>
      </c>
      <c r="AD605" s="64" t="n">
        <f aca="false">SUM(AD606)</f>
        <v>315.5</v>
      </c>
      <c r="AE605" s="46" t="n">
        <f aca="false">AD605/S605*100</f>
        <v>100</v>
      </c>
    </row>
    <row r="606" s="120" customFormat="true" ht="63.75" hidden="false" customHeight="false" outlineLevel="0" collapsed="false">
      <c r="A606" s="47"/>
      <c r="B606" s="124" t="s">
        <v>615</v>
      </c>
      <c r="C606" s="124"/>
      <c r="D606" s="125" t="s">
        <v>616</v>
      </c>
      <c r="E606" s="52"/>
      <c r="F606" s="52"/>
      <c r="G606" s="46"/>
      <c r="H606" s="46"/>
      <c r="I606" s="46"/>
      <c r="J606" s="46"/>
      <c r="K606" s="46" t="n">
        <f aca="false">SUM(K607)</f>
        <v>0</v>
      </c>
      <c r="L606" s="46" t="n">
        <f aca="false">SUM(L607)</f>
        <v>200</v>
      </c>
      <c r="M606" s="46" t="n">
        <f aca="false">SUM(M607)</f>
        <v>200</v>
      </c>
      <c r="N606" s="46" t="n">
        <f aca="false">SUM(N607)</f>
        <v>0</v>
      </c>
      <c r="O606" s="46" t="n">
        <f aca="false">SUM(O607+O611)</f>
        <v>200</v>
      </c>
      <c r="P606" s="46" t="n">
        <f aca="false">SUM(P607+P611)</f>
        <v>115.5</v>
      </c>
      <c r="Q606" s="46" t="n">
        <f aca="false">SUM(Q607+Q611)</f>
        <v>315.5</v>
      </c>
      <c r="R606" s="46" t="n">
        <f aca="false">SUM(R607+R611)</f>
        <v>0</v>
      </c>
      <c r="S606" s="46" t="n">
        <f aca="false">SUM(S607+S611)</f>
        <v>315.5</v>
      </c>
      <c r="T606" s="46" t="n">
        <f aca="false">SUM(T607+T611)</f>
        <v>0</v>
      </c>
      <c r="U606" s="46" t="n">
        <f aca="false">SUM(U607+U611)</f>
        <v>315.5</v>
      </c>
      <c r="V606" s="46" t="n">
        <f aca="false">SUM(V607+V611)</f>
        <v>0</v>
      </c>
      <c r="W606" s="46" t="n">
        <f aca="false">SUM(W607+W611)</f>
        <v>315.5</v>
      </c>
      <c r="X606" s="46" t="n">
        <f aca="false">SUM(X607+X611)</f>
        <v>115.5</v>
      </c>
      <c r="Y606" s="46" t="n">
        <f aca="false">SUM(Y607+Y611)</f>
        <v>0</v>
      </c>
      <c r="Z606" s="46" t="n">
        <f aca="false">SUM(Z607+Z611)</f>
        <v>0</v>
      </c>
      <c r="AA606" s="46" t="n">
        <f aca="false">SUM(AA607+AA611)</f>
        <v>0</v>
      </c>
      <c r="AB606" s="46" t="n">
        <f aca="false">SUM(AB607+AB611)</f>
        <v>0</v>
      </c>
      <c r="AC606" s="46" t="n">
        <f aca="false">SUM(AC607+AC611)</f>
        <v>115.5</v>
      </c>
      <c r="AD606" s="46" t="n">
        <f aca="false">SUM(AD607+AD611)</f>
        <v>315.5</v>
      </c>
      <c r="AE606" s="46" t="n">
        <f aca="false">AD606/S606*100</f>
        <v>100</v>
      </c>
    </row>
    <row r="607" s="120" customFormat="true" ht="42" hidden="false" customHeight="true" outlineLevel="0" collapsed="false">
      <c r="A607" s="47"/>
      <c r="B607" s="126" t="s">
        <v>617</v>
      </c>
      <c r="C607" s="124"/>
      <c r="D607" s="127" t="s">
        <v>618</v>
      </c>
      <c r="E607" s="52"/>
      <c r="F607" s="52"/>
      <c r="G607" s="46"/>
      <c r="H607" s="46"/>
      <c r="I607" s="46"/>
      <c r="J607" s="46"/>
      <c r="K607" s="46" t="n">
        <f aca="false">SUM(K608)</f>
        <v>0</v>
      </c>
      <c r="L607" s="46" t="n">
        <f aca="false">SUM(L608)</f>
        <v>200</v>
      </c>
      <c r="M607" s="46" t="n">
        <f aca="false">SUM(M608)</f>
        <v>200</v>
      </c>
      <c r="N607" s="46" t="n">
        <f aca="false">SUM(N608)</f>
        <v>0</v>
      </c>
      <c r="O607" s="46" t="n">
        <f aca="false">SUM(O608)</f>
        <v>200</v>
      </c>
      <c r="P607" s="46" t="n">
        <f aca="false">SUM(P608)</f>
        <v>0</v>
      </c>
      <c r="Q607" s="46" t="n">
        <f aca="false">SUM(Q608)</f>
        <v>200</v>
      </c>
      <c r="R607" s="46" t="n">
        <f aca="false">SUM(R608)</f>
        <v>115.5</v>
      </c>
      <c r="S607" s="46" t="n">
        <f aca="false">SUM(S608)</f>
        <v>315.5</v>
      </c>
      <c r="T607" s="46" t="n">
        <f aca="false">SUM(T608)</f>
        <v>0</v>
      </c>
      <c r="U607" s="46" t="n">
        <f aca="false">SUM(U608)</f>
        <v>315.5</v>
      </c>
      <c r="V607" s="46" t="n">
        <f aca="false">SUM(V608)</f>
        <v>0</v>
      </c>
      <c r="W607" s="46" t="n">
        <f aca="false">SUM(W608)</f>
        <v>315.5</v>
      </c>
      <c r="X607" s="46" t="n">
        <f aca="false">SUM(X608)</f>
        <v>115.5</v>
      </c>
      <c r="Y607" s="46" t="n">
        <f aca="false">SUM(Y608)</f>
        <v>0</v>
      </c>
      <c r="Z607" s="46" t="n">
        <f aca="false">SUM(Z608)</f>
        <v>0</v>
      </c>
      <c r="AA607" s="46" t="n">
        <f aca="false">SUM(AA608)</f>
        <v>0</v>
      </c>
      <c r="AB607" s="46" t="n">
        <f aca="false">SUM(AB608)</f>
        <v>0</v>
      </c>
      <c r="AC607" s="46" t="n">
        <f aca="false">SUM(AC608)</f>
        <v>115.5</v>
      </c>
      <c r="AD607" s="46" t="n">
        <f aca="false">SUM(AD608)</f>
        <v>315.5</v>
      </c>
      <c r="AE607" s="46" t="n">
        <f aca="false">AD607/S607*100</f>
        <v>100</v>
      </c>
    </row>
    <row r="608" s="120" customFormat="true" ht="38.25" hidden="false" customHeight="false" outlineLevel="0" collapsed="false">
      <c r="A608" s="47"/>
      <c r="B608" s="126"/>
      <c r="C608" s="43" t="s">
        <v>114</v>
      </c>
      <c r="D608" s="51" t="s">
        <v>115</v>
      </c>
      <c r="E608" s="52"/>
      <c r="F608" s="52"/>
      <c r="G608" s="46"/>
      <c r="H608" s="46"/>
      <c r="I608" s="46"/>
      <c r="J608" s="46"/>
      <c r="K608" s="46"/>
      <c r="L608" s="46" t="n">
        <v>200</v>
      </c>
      <c r="M608" s="52" t="n">
        <f aca="false">SUM(K608:L608)</f>
        <v>200</v>
      </c>
      <c r="N608" s="46"/>
      <c r="O608" s="46" t="n">
        <f aca="false">SUM(M608:N608)</f>
        <v>200</v>
      </c>
      <c r="P608" s="46"/>
      <c r="Q608" s="46" t="n">
        <f aca="false">SUM(O608:P608)</f>
        <v>200</v>
      </c>
      <c r="R608" s="46" t="n">
        <v>115.5</v>
      </c>
      <c r="S608" s="46" t="n">
        <f aca="false">SUM(Q608:R608)</f>
        <v>315.5</v>
      </c>
      <c r="T608" s="46"/>
      <c r="U608" s="46" t="n">
        <f aca="false">SUM(S608:T608)</f>
        <v>315.5</v>
      </c>
      <c r="V608" s="46"/>
      <c r="W608" s="46" t="n">
        <f aca="false">SUM(U608:V608)</f>
        <v>315.5</v>
      </c>
      <c r="X608" s="53" t="n">
        <f aca="false">SUM(Y608:AC608)</f>
        <v>115.5</v>
      </c>
      <c r="Y608" s="54"/>
      <c r="Z608" s="54"/>
      <c r="AA608" s="55"/>
      <c r="AB608" s="56"/>
      <c r="AC608" s="57" t="n">
        <v>115.5</v>
      </c>
      <c r="AD608" s="121" t="n">
        <v>315.5</v>
      </c>
      <c r="AE608" s="46" t="n">
        <f aca="false">AD608/S608*100</f>
        <v>100</v>
      </c>
    </row>
    <row r="609" s="120" customFormat="true" ht="12.75" hidden="false" customHeight="false" outlineLevel="0" collapsed="false">
      <c r="A609" s="47"/>
      <c r="B609" s="126"/>
      <c r="C609" s="43"/>
      <c r="D609" s="100" t="s">
        <v>183</v>
      </c>
      <c r="E609" s="52"/>
      <c r="F609" s="52"/>
      <c r="G609" s="46"/>
      <c r="H609" s="46"/>
      <c r="I609" s="46"/>
      <c r="J609" s="46"/>
      <c r="K609" s="46"/>
      <c r="L609" s="46"/>
      <c r="M609" s="52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53" t="n">
        <f aca="false">SUM(Y609:AC609)</f>
        <v>0</v>
      </c>
      <c r="Y609" s="54"/>
      <c r="Z609" s="54"/>
      <c r="AA609" s="55"/>
      <c r="AB609" s="56"/>
      <c r="AC609" s="57"/>
      <c r="AD609" s="121"/>
      <c r="AE609" s="46"/>
    </row>
    <row r="610" s="120" customFormat="true" ht="12.75" hidden="false" customHeight="false" outlineLevel="0" collapsed="false">
      <c r="A610" s="47"/>
      <c r="B610" s="126"/>
      <c r="C610" s="43"/>
      <c r="D610" s="100" t="s">
        <v>240</v>
      </c>
      <c r="E610" s="52"/>
      <c r="F610" s="52"/>
      <c r="G610" s="46"/>
      <c r="H610" s="46"/>
      <c r="I610" s="46"/>
      <c r="J610" s="46"/>
      <c r="K610" s="46"/>
      <c r="L610" s="46"/>
      <c r="M610" s="52"/>
      <c r="N610" s="46"/>
      <c r="O610" s="46"/>
      <c r="P610" s="46"/>
      <c r="Q610" s="46" t="n">
        <v>200</v>
      </c>
      <c r="R610" s="46"/>
      <c r="S610" s="46" t="n">
        <f aca="false">SUM(Q610:R610)</f>
        <v>200</v>
      </c>
      <c r="T610" s="46"/>
      <c r="U610" s="46"/>
      <c r="V610" s="46"/>
      <c r="W610" s="46"/>
      <c r="X610" s="53" t="n">
        <f aca="false">SUM(Y610:AC610)</f>
        <v>0</v>
      </c>
      <c r="Y610" s="54"/>
      <c r="Z610" s="54"/>
      <c r="AA610" s="55"/>
      <c r="AB610" s="56"/>
      <c r="AC610" s="57"/>
      <c r="AD610" s="121" t="n">
        <v>200</v>
      </c>
      <c r="AE610" s="46" t="n">
        <f aca="false">AD610/S610*100</f>
        <v>100</v>
      </c>
    </row>
    <row r="611" s="120" customFormat="true" ht="63.75" hidden="true" customHeight="false" outlineLevel="0" collapsed="false">
      <c r="A611" s="47"/>
      <c r="B611" s="126" t="s">
        <v>619</v>
      </c>
      <c r="C611" s="43"/>
      <c r="D611" s="51" t="s">
        <v>620</v>
      </c>
      <c r="E611" s="52"/>
      <c r="F611" s="52"/>
      <c r="G611" s="46"/>
      <c r="H611" s="46"/>
      <c r="I611" s="46"/>
      <c r="J611" s="46"/>
      <c r="K611" s="46"/>
      <c r="L611" s="46"/>
      <c r="M611" s="52"/>
      <c r="N611" s="46"/>
      <c r="O611" s="46" t="n">
        <f aca="false">O612</f>
        <v>0</v>
      </c>
      <c r="P611" s="46" t="n">
        <f aca="false">P612</f>
        <v>115.5</v>
      </c>
      <c r="Q611" s="46" t="n">
        <f aca="false">Q612</f>
        <v>115.5</v>
      </c>
      <c r="R611" s="46" t="n">
        <f aca="false">R612</f>
        <v>-115.5</v>
      </c>
      <c r="S611" s="46" t="n">
        <f aca="false">S612</f>
        <v>0</v>
      </c>
      <c r="T611" s="46" t="n">
        <f aca="false">T612</f>
        <v>0</v>
      </c>
      <c r="U611" s="46" t="n">
        <f aca="false">U612</f>
        <v>0</v>
      </c>
      <c r="V611" s="46" t="n">
        <f aca="false">V612</f>
        <v>0</v>
      </c>
      <c r="W611" s="46" t="n">
        <f aca="false">W612</f>
        <v>0</v>
      </c>
      <c r="X611" s="53" t="n">
        <f aca="false">SUM(Y611:AC611)</f>
        <v>0</v>
      </c>
      <c r="Y611" s="54"/>
      <c r="Z611" s="54"/>
      <c r="AA611" s="55"/>
      <c r="AB611" s="56"/>
      <c r="AC611" s="57"/>
      <c r="AD611" s="121"/>
      <c r="AE611" s="46" t="e">
        <f aca="false">AD611/S611*100</f>
        <v>#DIV/0!</v>
      </c>
    </row>
    <row r="612" s="120" customFormat="true" ht="38.25" hidden="true" customHeight="false" outlineLevel="0" collapsed="false">
      <c r="A612" s="47"/>
      <c r="B612" s="126"/>
      <c r="C612" s="43" t="s">
        <v>114</v>
      </c>
      <c r="D612" s="51" t="s">
        <v>115</v>
      </c>
      <c r="E612" s="52"/>
      <c r="F612" s="52"/>
      <c r="G612" s="46"/>
      <c r="H612" s="46"/>
      <c r="I612" s="46"/>
      <c r="J612" s="46"/>
      <c r="K612" s="46"/>
      <c r="L612" s="46"/>
      <c r="M612" s="52"/>
      <c r="N612" s="46"/>
      <c r="O612" s="46" t="n">
        <v>0</v>
      </c>
      <c r="P612" s="46" t="n">
        <v>115.5</v>
      </c>
      <c r="Q612" s="46" t="n">
        <f aca="false">O612+P612</f>
        <v>115.5</v>
      </c>
      <c r="R612" s="46" t="n">
        <v>-115.5</v>
      </c>
      <c r="S612" s="46" t="n">
        <f aca="false">SUM(Q612:R612)</f>
        <v>0</v>
      </c>
      <c r="T612" s="46"/>
      <c r="U612" s="46" t="n">
        <f aca="false">SUM(S612:T612)</f>
        <v>0</v>
      </c>
      <c r="V612" s="46"/>
      <c r="W612" s="46" t="n">
        <f aca="false">SUM(U612:V612)</f>
        <v>0</v>
      </c>
      <c r="X612" s="53" t="n">
        <f aca="false">SUM(Y612:AC612)</f>
        <v>-115.5</v>
      </c>
      <c r="Y612" s="54"/>
      <c r="Z612" s="54"/>
      <c r="AA612" s="55"/>
      <c r="AB612" s="56"/>
      <c r="AC612" s="57" t="n">
        <v>-115.5</v>
      </c>
      <c r="AD612" s="121"/>
      <c r="AE612" s="46" t="e">
        <f aca="false">AD612/S612*100</f>
        <v>#DIV/0!</v>
      </c>
    </row>
    <row r="613" customFormat="false" ht="31.5" hidden="false" customHeight="true" outlineLevel="0" collapsed="false">
      <c r="A613" s="42" t="s">
        <v>621</v>
      </c>
      <c r="B613" s="47"/>
      <c r="C613" s="47"/>
      <c r="D613" s="44" t="s">
        <v>622</v>
      </c>
      <c r="E613" s="64" t="n">
        <f aca="false">E614</f>
        <v>903.7</v>
      </c>
      <c r="F613" s="64" t="n">
        <f aca="false">F614</f>
        <v>0</v>
      </c>
      <c r="G613" s="64" t="n">
        <f aca="false">G614</f>
        <v>903.7</v>
      </c>
      <c r="H613" s="64" t="n">
        <f aca="false">H614</f>
        <v>0</v>
      </c>
      <c r="I613" s="64" t="n">
        <f aca="false">I614</f>
        <v>903.7</v>
      </c>
      <c r="J613" s="64" t="n">
        <f aca="false">J614</f>
        <v>0</v>
      </c>
      <c r="K613" s="64" t="n">
        <f aca="false">K614</f>
        <v>903.7</v>
      </c>
      <c r="L613" s="64" t="n">
        <f aca="false">L614</f>
        <v>0</v>
      </c>
      <c r="M613" s="64" t="n">
        <f aca="false">M614</f>
        <v>903.7</v>
      </c>
      <c r="N613" s="64" t="n">
        <f aca="false">N614</f>
        <v>500</v>
      </c>
      <c r="O613" s="64" t="n">
        <f aca="false">O614</f>
        <v>1403.7</v>
      </c>
      <c r="P613" s="64" t="n">
        <f aca="false">P614</f>
        <v>0</v>
      </c>
      <c r="Q613" s="64" t="n">
        <f aca="false">Q614</f>
        <v>1403.7</v>
      </c>
      <c r="R613" s="64" t="n">
        <f aca="false">R614</f>
        <v>-67.3</v>
      </c>
      <c r="S613" s="64" t="n">
        <f aca="false">S614</f>
        <v>1336.43</v>
      </c>
      <c r="T613" s="64" t="n">
        <f aca="false">T614</f>
        <v>0</v>
      </c>
      <c r="U613" s="64" t="n">
        <f aca="false">U614</f>
        <v>1336.43</v>
      </c>
      <c r="V613" s="64" t="n">
        <f aca="false">V614</f>
        <v>0</v>
      </c>
      <c r="W613" s="64" t="n">
        <f aca="false">W614</f>
        <v>1336.43</v>
      </c>
      <c r="X613" s="64" t="n">
        <f aca="false">X614</f>
        <v>-67.3</v>
      </c>
      <c r="Y613" s="64" t="n">
        <f aca="false">Y614</f>
        <v>-131.8</v>
      </c>
      <c r="Z613" s="64" t="n">
        <f aca="false">Z614</f>
        <v>0</v>
      </c>
      <c r="AA613" s="64" t="n">
        <f aca="false">AA614</f>
        <v>64.5</v>
      </c>
      <c r="AB613" s="64" t="n">
        <f aca="false">AB614</f>
        <v>0</v>
      </c>
      <c r="AC613" s="64" t="n">
        <f aca="false">AC614</f>
        <v>0</v>
      </c>
      <c r="AD613" s="64" t="n">
        <f aca="false">AD614</f>
        <v>1328</v>
      </c>
      <c r="AE613" s="46" t="n">
        <f aca="false">AD613/S613*100</f>
        <v>99.3692149981668</v>
      </c>
    </row>
    <row r="614" customFormat="false" ht="25.5" hidden="false" customHeight="false" outlineLevel="0" collapsed="false">
      <c r="A614" s="42"/>
      <c r="B614" s="79" t="s">
        <v>536</v>
      </c>
      <c r="C614" s="79"/>
      <c r="D614" s="44" t="s">
        <v>537</v>
      </c>
      <c r="E614" s="64" t="n">
        <f aca="false">E615+E618</f>
        <v>903.7</v>
      </c>
      <c r="F614" s="64" t="n">
        <f aca="false">F615+F618</f>
        <v>0</v>
      </c>
      <c r="G614" s="64" t="n">
        <f aca="false">G615+G618</f>
        <v>903.7</v>
      </c>
      <c r="H614" s="64" t="n">
        <f aca="false">H615+H618</f>
        <v>0</v>
      </c>
      <c r="I614" s="64" t="n">
        <f aca="false">I615+I618</f>
        <v>903.7</v>
      </c>
      <c r="J614" s="64" t="n">
        <f aca="false">J615+J618</f>
        <v>0</v>
      </c>
      <c r="K614" s="64" t="n">
        <f aca="false">K615+K618</f>
        <v>903.7</v>
      </c>
      <c r="L614" s="64" t="n">
        <f aca="false">L615+L618</f>
        <v>0</v>
      </c>
      <c r="M614" s="64" t="n">
        <f aca="false">M615+M618</f>
        <v>903.7</v>
      </c>
      <c r="N614" s="64" t="n">
        <f aca="false">N615+N618</f>
        <v>500</v>
      </c>
      <c r="O614" s="64" t="n">
        <f aca="false">O615+O618</f>
        <v>1403.7</v>
      </c>
      <c r="P614" s="64" t="n">
        <f aca="false">P615+P618</f>
        <v>0</v>
      </c>
      <c r="Q614" s="64" t="n">
        <f aca="false">Q615+Q618</f>
        <v>1403.7</v>
      </c>
      <c r="R614" s="64" t="n">
        <f aca="false">R615+R618</f>
        <v>-67.3</v>
      </c>
      <c r="S614" s="64" t="n">
        <f aca="false">S615+S618</f>
        <v>1336.43</v>
      </c>
      <c r="T614" s="64" t="n">
        <f aca="false">T615+T618</f>
        <v>0</v>
      </c>
      <c r="U614" s="64" t="n">
        <f aca="false">U615+U618</f>
        <v>1336.43</v>
      </c>
      <c r="V614" s="64" t="n">
        <f aca="false">V615+V618</f>
        <v>0</v>
      </c>
      <c r="W614" s="64" t="n">
        <f aca="false">W615+W618</f>
        <v>1336.43</v>
      </c>
      <c r="X614" s="64" t="n">
        <f aca="false">X615+X618</f>
        <v>-67.3</v>
      </c>
      <c r="Y614" s="64" t="n">
        <f aca="false">Y615+Y618</f>
        <v>-131.8</v>
      </c>
      <c r="Z614" s="64" t="n">
        <f aca="false">Z615+Z618</f>
        <v>0</v>
      </c>
      <c r="AA614" s="64" t="n">
        <f aca="false">AA615+AA618</f>
        <v>64.5</v>
      </c>
      <c r="AB614" s="64" t="n">
        <f aca="false">AB615+AB618</f>
        <v>0</v>
      </c>
      <c r="AC614" s="64" t="n">
        <f aca="false">AC615+AC618</f>
        <v>0</v>
      </c>
      <c r="AD614" s="64" t="n">
        <f aca="false">AD615+AD618</f>
        <v>1328</v>
      </c>
      <c r="AE614" s="46" t="n">
        <f aca="false">AD614/S614*100</f>
        <v>99.3692149981668</v>
      </c>
    </row>
    <row r="615" customFormat="false" ht="25.5" hidden="false" customHeight="false" outlineLevel="0" collapsed="false">
      <c r="A615" s="42"/>
      <c r="B615" s="79" t="s">
        <v>597</v>
      </c>
      <c r="C615" s="79"/>
      <c r="D615" s="80" t="s">
        <v>598</v>
      </c>
      <c r="E615" s="64" t="n">
        <f aca="false">E616</f>
        <v>903.7</v>
      </c>
      <c r="F615" s="64" t="n">
        <f aca="false">F616</f>
        <v>0</v>
      </c>
      <c r="G615" s="64" t="n">
        <f aca="false">G616</f>
        <v>903.7</v>
      </c>
      <c r="H615" s="64" t="n">
        <f aca="false">H616</f>
        <v>0</v>
      </c>
      <c r="I615" s="64" t="n">
        <f aca="false">I616</f>
        <v>903.7</v>
      </c>
      <c r="J615" s="64" t="n">
        <f aca="false">J616</f>
        <v>0</v>
      </c>
      <c r="K615" s="64" t="n">
        <f aca="false">K616</f>
        <v>903.7</v>
      </c>
      <c r="L615" s="64" t="n">
        <f aca="false">L616</f>
        <v>0</v>
      </c>
      <c r="M615" s="64" t="n">
        <f aca="false">M616</f>
        <v>903.7</v>
      </c>
      <c r="N615" s="64" t="n">
        <f aca="false">N616</f>
        <v>0</v>
      </c>
      <c r="O615" s="64" t="n">
        <f aca="false">O616</f>
        <v>903.7</v>
      </c>
      <c r="P615" s="64" t="n">
        <f aca="false">P616</f>
        <v>0</v>
      </c>
      <c r="Q615" s="64" t="n">
        <f aca="false">Q616</f>
        <v>903.7</v>
      </c>
      <c r="R615" s="64" t="n">
        <f aca="false">R616</f>
        <v>64.5</v>
      </c>
      <c r="S615" s="64" t="n">
        <f aca="false">S616</f>
        <v>968.2</v>
      </c>
      <c r="T615" s="64" t="n">
        <f aca="false">T616</f>
        <v>0</v>
      </c>
      <c r="U615" s="64" t="n">
        <f aca="false">U616</f>
        <v>968.2</v>
      </c>
      <c r="V615" s="64" t="n">
        <f aca="false">V616</f>
        <v>0</v>
      </c>
      <c r="W615" s="64" t="n">
        <f aca="false">W616</f>
        <v>968.2</v>
      </c>
      <c r="X615" s="64" t="n">
        <f aca="false">X616</f>
        <v>64.5</v>
      </c>
      <c r="Y615" s="64" t="n">
        <f aca="false">Y616</f>
        <v>0</v>
      </c>
      <c r="Z615" s="64" t="n">
        <f aca="false">Z616</f>
        <v>0</v>
      </c>
      <c r="AA615" s="64" t="n">
        <f aca="false">AA616</f>
        <v>64.5</v>
      </c>
      <c r="AB615" s="64" t="n">
        <f aca="false">AB616</f>
        <v>0</v>
      </c>
      <c r="AC615" s="64" t="n">
        <f aca="false">AC616</f>
        <v>0</v>
      </c>
      <c r="AD615" s="64" t="n">
        <f aca="false">AD616</f>
        <v>959.8</v>
      </c>
      <c r="AE615" s="46" t="n">
        <f aca="false">AD615/S615*100</f>
        <v>99.1324106589548</v>
      </c>
    </row>
    <row r="616" customFormat="false" ht="63.75" hidden="false" customHeight="false" outlineLevel="0" collapsed="false">
      <c r="A616" s="24"/>
      <c r="B616" s="59" t="s">
        <v>623</v>
      </c>
      <c r="C616" s="59"/>
      <c r="D616" s="51" t="s">
        <v>624</v>
      </c>
      <c r="E616" s="64" t="n">
        <f aca="false">SUM(E617)</f>
        <v>903.7</v>
      </c>
      <c r="F616" s="64" t="n">
        <f aca="false">SUM(F617)</f>
        <v>0</v>
      </c>
      <c r="G616" s="64" t="n">
        <f aca="false">SUM(G617)</f>
        <v>903.7</v>
      </c>
      <c r="H616" s="64" t="n">
        <f aca="false">SUM(H617)</f>
        <v>0</v>
      </c>
      <c r="I616" s="64" t="n">
        <f aca="false">SUM(I617)</f>
        <v>903.7</v>
      </c>
      <c r="J616" s="64" t="n">
        <f aca="false">SUM(J617)</f>
        <v>0</v>
      </c>
      <c r="K616" s="64" t="n">
        <f aca="false">SUM(K617)</f>
        <v>903.7</v>
      </c>
      <c r="L616" s="64" t="n">
        <f aca="false">SUM(L617)</f>
        <v>0</v>
      </c>
      <c r="M616" s="64" t="n">
        <f aca="false">SUM(M617)</f>
        <v>903.7</v>
      </c>
      <c r="N616" s="64" t="n">
        <f aca="false">SUM(N617)</f>
        <v>0</v>
      </c>
      <c r="O616" s="64" t="n">
        <f aca="false">SUM(O617)</f>
        <v>903.7</v>
      </c>
      <c r="P616" s="64" t="n">
        <f aca="false">SUM(P617)</f>
        <v>0</v>
      </c>
      <c r="Q616" s="64" t="n">
        <f aca="false">SUM(Q617)</f>
        <v>903.7</v>
      </c>
      <c r="R616" s="64" t="n">
        <f aca="false">SUM(R617)</f>
        <v>64.5</v>
      </c>
      <c r="S616" s="64" t="n">
        <f aca="false">SUM(S617)</f>
        <v>968.2</v>
      </c>
      <c r="T616" s="64" t="n">
        <f aca="false">SUM(T617)</f>
        <v>0</v>
      </c>
      <c r="U616" s="64" t="n">
        <f aca="false">SUM(U617)</f>
        <v>968.2</v>
      </c>
      <c r="V616" s="64" t="n">
        <f aca="false">SUM(V617)</f>
        <v>0</v>
      </c>
      <c r="W616" s="64" t="n">
        <f aca="false">SUM(W617)</f>
        <v>968.2</v>
      </c>
      <c r="X616" s="64" t="n">
        <f aca="false">SUM(X617)</f>
        <v>64.5</v>
      </c>
      <c r="Y616" s="64" t="n">
        <f aca="false">SUM(Y617)</f>
        <v>0</v>
      </c>
      <c r="Z616" s="64" t="n">
        <f aca="false">SUM(Z617)</f>
        <v>0</v>
      </c>
      <c r="AA616" s="64" t="n">
        <f aca="false">SUM(AA617)</f>
        <v>64.5</v>
      </c>
      <c r="AB616" s="64" t="n">
        <f aca="false">SUM(AB617)</f>
        <v>0</v>
      </c>
      <c r="AC616" s="64" t="n">
        <f aca="false">SUM(AC617)</f>
        <v>0</v>
      </c>
      <c r="AD616" s="64" t="n">
        <f aca="false">SUM(AD617)</f>
        <v>959.8</v>
      </c>
      <c r="AE616" s="46" t="n">
        <f aca="false">AD616/S616*100</f>
        <v>99.1324106589548</v>
      </c>
    </row>
    <row r="617" customFormat="false" ht="38.25" hidden="false" customHeight="false" outlineLevel="0" collapsed="false">
      <c r="A617" s="24"/>
      <c r="B617" s="43"/>
      <c r="C617" s="43" t="s">
        <v>114</v>
      </c>
      <c r="D617" s="51" t="s">
        <v>115</v>
      </c>
      <c r="E617" s="52" t="n">
        <v>903.7</v>
      </c>
      <c r="F617" s="52"/>
      <c r="G617" s="46" t="n">
        <f aca="false">SUM(E617+F617)</f>
        <v>903.7</v>
      </c>
      <c r="H617" s="46"/>
      <c r="I617" s="46" t="n">
        <f aca="false">SUM(G617:H617)</f>
        <v>903.7</v>
      </c>
      <c r="J617" s="46"/>
      <c r="K617" s="46" t="n">
        <f aca="false">SUM(I617:J617)</f>
        <v>903.7</v>
      </c>
      <c r="L617" s="46"/>
      <c r="M617" s="46" t="n">
        <f aca="false">SUM(K617:L617)</f>
        <v>903.7</v>
      </c>
      <c r="N617" s="46"/>
      <c r="O617" s="46" t="n">
        <f aca="false">SUM(M617:N617)</f>
        <v>903.7</v>
      </c>
      <c r="P617" s="46"/>
      <c r="Q617" s="46" t="n">
        <f aca="false">SUM(O617:P617)</f>
        <v>903.7</v>
      </c>
      <c r="R617" s="46" t="n">
        <v>64.5</v>
      </c>
      <c r="S617" s="46" t="n">
        <f aca="false">SUM(Q617:R617)</f>
        <v>968.2</v>
      </c>
      <c r="T617" s="46"/>
      <c r="U617" s="46" t="n">
        <f aca="false">SUM(S617:T617)</f>
        <v>968.2</v>
      </c>
      <c r="V617" s="46"/>
      <c r="W617" s="46" t="n">
        <f aca="false">SUM(U617:V617)</f>
        <v>968.2</v>
      </c>
      <c r="X617" s="53" t="n">
        <f aca="false">SUM(Y617:AC617)</f>
        <v>64.5</v>
      </c>
      <c r="Y617" s="54"/>
      <c r="Z617" s="54"/>
      <c r="AA617" s="55" t="n">
        <v>64.5</v>
      </c>
      <c r="AB617" s="56"/>
      <c r="AC617" s="57"/>
      <c r="AD617" s="58" t="n">
        <v>959.8</v>
      </c>
      <c r="AE617" s="46" t="n">
        <f aca="false">AD617/S617*100</f>
        <v>99.1324106589548</v>
      </c>
    </row>
    <row r="618" customFormat="false" ht="38.25" hidden="false" customHeight="false" outlineLevel="0" collapsed="false">
      <c r="A618" s="24"/>
      <c r="B618" s="80" t="s">
        <v>559</v>
      </c>
      <c r="C618" s="79"/>
      <c r="D618" s="116" t="s">
        <v>560</v>
      </c>
      <c r="E618" s="64" t="n">
        <f aca="false">E619</f>
        <v>0</v>
      </c>
      <c r="F618" s="64" t="n">
        <f aca="false">F619</f>
        <v>0</v>
      </c>
      <c r="G618" s="64" t="n">
        <f aca="false">G619</f>
        <v>0</v>
      </c>
      <c r="H618" s="64" t="n">
        <f aca="false">H619</f>
        <v>0</v>
      </c>
      <c r="I618" s="64" t="n">
        <f aca="false">I619</f>
        <v>0</v>
      </c>
      <c r="J618" s="64" t="n">
        <f aca="false">J619</f>
        <v>0</v>
      </c>
      <c r="K618" s="64" t="n">
        <f aca="false">K619</f>
        <v>0</v>
      </c>
      <c r="L618" s="64" t="n">
        <f aca="false">L619</f>
        <v>0</v>
      </c>
      <c r="M618" s="64" t="n">
        <f aca="false">M619</f>
        <v>0</v>
      </c>
      <c r="N618" s="64" t="n">
        <f aca="false">N619</f>
        <v>500</v>
      </c>
      <c r="O618" s="64" t="n">
        <f aca="false">O619</f>
        <v>500</v>
      </c>
      <c r="P618" s="64" t="n">
        <f aca="false">P619</f>
        <v>0</v>
      </c>
      <c r="Q618" s="64" t="n">
        <f aca="false">Q619</f>
        <v>500</v>
      </c>
      <c r="R618" s="64" t="n">
        <f aca="false">R619</f>
        <v>-131.8</v>
      </c>
      <c r="S618" s="64" t="n">
        <f aca="false">S619</f>
        <v>368.23</v>
      </c>
      <c r="T618" s="64" t="n">
        <f aca="false">T619</f>
        <v>0</v>
      </c>
      <c r="U618" s="64" t="n">
        <f aca="false">U619</f>
        <v>368.23</v>
      </c>
      <c r="V618" s="64" t="n">
        <f aca="false">V619</f>
        <v>0</v>
      </c>
      <c r="W618" s="64" t="n">
        <f aca="false">W619</f>
        <v>368.23</v>
      </c>
      <c r="X618" s="64" t="n">
        <f aca="false">X619</f>
        <v>-131.8</v>
      </c>
      <c r="Y618" s="64" t="n">
        <f aca="false">Y619</f>
        <v>-131.8</v>
      </c>
      <c r="Z618" s="64" t="n">
        <f aca="false">Z619</f>
        <v>0</v>
      </c>
      <c r="AA618" s="64" t="n">
        <f aca="false">AA619</f>
        <v>0</v>
      </c>
      <c r="AB618" s="64" t="n">
        <f aca="false">AB619</f>
        <v>0</v>
      </c>
      <c r="AC618" s="64" t="n">
        <f aca="false">AC619</f>
        <v>0</v>
      </c>
      <c r="AD618" s="64" t="n">
        <f aca="false">AD619</f>
        <v>368.2</v>
      </c>
      <c r="AE618" s="46" t="n">
        <f aca="false">AD618/S618*100</f>
        <v>99.9918529180132</v>
      </c>
    </row>
    <row r="619" customFormat="false" ht="38.25" hidden="false" customHeight="false" outlineLevel="0" collapsed="false">
      <c r="A619" s="24"/>
      <c r="B619" s="59" t="s">
        <v>561</v>
      </c>
      <c r="C619" s="43"/>
      <c r="D619" s="51" t="s">
        <v>562</v>
      </c>
      <c r="E619" s="52" t="n">
        <f aca="false">E620</f>
        <v>0</v>
      </c>
      <c r="F619" s="52" t="n">
        <f aca="false">F620</f>
        <v>0</v>
      </c>
      <c r="G619" s="52" t="n">
        <f aca="false">G620</f>
        <v>0</v>
      </c>
      <c r="H619" s="52" t="n">
        <f aca="false">H620</f>
        <v>0</v>
      </c>
      <c r="I619" s="52" t="n">
        <f aca="false">I620</f>
        <v>0</v>
      </c>
      <c r="J619" s="52" t="n">
        <f aca="false">J620</f>
        <v>0</v>
      </c>
      <c r="K619" s="52" t="n">
        <f aca="false">K620</f>
        <v>0</v>
      </c>
      <c r="L619" s="52" t="n">
        <f aca="false">L620</f>
        <v>0</v>
      </c>
      <c r="M619" s="52" t="n">
        <f aca="false">M620</f>
        <v>0</v>
      </c>
      <c r="N619" s="52" t="n">
        <f aca="false">N620</f>
        <v>500</v>
      </c>
      <c r="O619" s="52" t="n">
        <f aca="false">O620</f>
        <v>500</v>
      </c>
      <c r="P619" s="52" t="n">
        <f aca="false">P620</f>
        <v>0</v>
      </c>
      <c r="Q619" s="52" t="n">
        <f aca="false">Q620</f>
        <v>500</v>
      </c>
      <c r="R619" s="52" t="n">
        <f aca="false">R620</f>
        <v>-131.8</v>
      </c>
      <c r="S619" s="52" t="n">
        <f aca="false">S620</f>
        <v>368.23</v>
      </c>
      <c r="T619" s="52" t="n">
        <f aca="false">T620</f>
        <v>0</v>
      </c>
      <c r="U619" s="52" t="n">
        <f aca="false">U620</f>
        <v>368.23</v>
      </c>
      <c r="V619" s="52" t="n">
        <f aca="false">V620</f>
        <v>0</v>
      </c>
      <c r="W619" s="52" t="n">
        <f aca="false">W620</f>
        <v>368.23</v>
      </c>
      <c r="X619" s="52" t="n">
        <f aca="false">X620</f>
        <v>-131.8</v>
      </c>
      <c r="Y619" s="52" t="n">
        <f aca="false">Y620</f>
        <v>-131.8</v>
      </c>
      <c r="Z619" s="52" t="n">
        <f aca="false">Z620</f>
        <v>0</v>
      </c>
      <c r="AA619" s="52" t="n">
        <f aca="false">AA620</f>
        <v>0</v>
      </c>
      <c r="AB619" s="52" t="n">
        <f aca="false">AB620</f>
        <v>0</v>
      </c>
      <c r="AC619" s="52" t="n">
        <f aca="false">AC620</f>
        <v>0</v>
      </c>
      <c r="AD619" s="52" t="n">
        <f aca="false">AD620</f>
        <v>368.2</v>
      </c>
      <c r="AE619" s="46" t="n">
        <f aca="false">AD619/S619*100</f>
        <v>99.9918529180132</v>
      </c>
    </row>
    <row r="620" customFormat="false" ht="38.25" hidden="false" customHeight="false" outlineLevel="0" collapsed="false">
      <c r="A620" s="24"/>
      <c r="B620" s="43"/>
      <c r="C620" s="43" t="s">
        <v>114</v>
      </c>
      <c r="D620" s="51" t="s">
        <v>115</v>
      </c>
      <c r="E620" s="52" t="n">
        <v>0</v>
      </c>
      <c r="F620" s="52"/>
      <c r="G620" s="46" t="n">
        <f aca="false">SUM(E620+F620)</f>
        <v>0</v>
      </c>
      <c r="H620" s="46"/>
      <c r="I620" s="46" t="n">
        <f aca="false">SUM(G620:H620)</f>
        <v>0</v>
      </c>
      <c r="J620" s="46"/>
      <c r="K620" s="46" t="n">
        <f aca="false">SUM(I620:J620)</f>
        <v>0</v>
      </c>
      <c r="L620" s="46"/>
      <c r="M620" s="46" t="n">
        <f aca="false">SUM(K620:L620)</f>
        <v>0</v>
      </c>
      <c r="N620" s="65" t="n">
        <v>500</v>
      </c>
      <c r="O620" s="46" t="n">
        <f aca="false">SUM(M620:N620)</f>
        <v>500</v>
      </c>
      <c r="P620" s="46"/>
      <c r="Q620" s="46" t="n">
        <f aca="false">SUM(O620:P620)</f>
        <v>500</v>
      </c>
      <c r="R620" s="46" t="n">
        <v>-131.8</v>
      </c>
      <c r="S620" s="46" t="n">
        <v>368.23</v>
      </c>
      <c r="T620" s="46"/>
      <c r="U620" s="46" t="n">
        <f aca="false">SUM(S620:T620)</f>
        <v>368.23</v>
      </c>
      <c r="V620" s="46"/>
      <c r="W620" s="46" t="n">
        <f aca="false">SUM(U620:V620)</f>
        <v>368.23</v>
      </c>
      <c r="X620" s="53" t="n">
        <f aca="false">SUM(Y620:AC620)</f>
        <v>-131.8</v>
      </c>
      <c r="Y620" s="54" t="n">
        <v>-131.8</v>
      </c>
      <c r="Z620" s="54"/>
      <c r="AA620" s="55"/>
      <c r="AB620" s="56"/>
      <c r="AC620" s="57"/>
      <c r="AD620" s="58" t="n">
        <v>368.2</v>
      </c>
      <c r="AE620" s="46" t="n">
        <f aca="false">AD620/S620*100</f>
        <v>99.9918529180132</v>
      </c>
    </row>
    <row r="621" customFormat="false" ht="12.75" hidden="false" customHeight="false" outlineLevel="0" collapsed="false">
      <c r="A621" s="47" t="s">
        <v>625</v>
      </c>
      <c r="B621" s="47"/>
      <c r="C621" s="47"/>
      <c r="D621" s="44" t="s">
        <v>626</v>
      </c>
      <c r="E621" s="64" t="n">
        <f aca="false">E635+E622</f>
        <v>6674.3</v>
      </c>
      <c r="F621" s="64" t="n">
        <f aca="false">F635+F622</f>
        <v>0</v>
      </c>
      <c r="G621" s="64" t="n">
        <f aca="false">G635+G622</f>
        <v>6674.3</v>
      </c>
      <c r="H621" s="64" t="n">
        <f aca="false">H635+H622</f>
        <v>0</v>
      </c>
      <c r="I621" s="64" t="n">
        <f aca="false">I635+I622</f>
        <v>6674.3</v>
      </c>
      <c r="J621" s="64" t="n">
        <f aca="false">J635+J622</f>
        <v>0</v>
      </c>
      <c r="K621" s="64" t="n">
        <f aca="false">K635+K622</f>
        <v>6674.3</v>
      </c>
      <c r="L621" s="64" t="n">
        <f aca="false">L635+L622</f>
        <v>0</v>
      </c>
      <c r="M621" s="64" t="n">
        <f aca="false">M635+M622</f>
        <v>6674.3</v>
      </c>
      <c r="N621" s="64" t="n">
        <f aca="false">N635+N622</f>
        <v>0</v>
      </c>
      <c r="O621" s="64" t="n">
        <f aca="false">O635+O622</f>
        <v>6674.3</v>
      </c>
      <c r="P621" s="64" t="n">
        <f aca="false">P635+P622</f>
        <v>0</v>
      </c>
      <c r="Q621" s="64" t="n">
        <f aca="false">Q635+Q622</f>
        <v>6674.3</v>
      </c>
      <c r="R621" s="64" t="n">
        <f aca="false">R635+R622</f>
        <v>-144.7</v>
      </c>
      <c r="S621" s="64" t="n">
        <f aca="false">S635+S622</f>
        <v>6529.6</v>
      </c>
      <c r="T621" s="64" t="n">
        <f aca="false">T635+T622</f>
        <v>0</v>
      </c>
      <c r="U621" s="64" t="n">
        <f aca="false">U635+U622</f>
        <v>6529.6</v>
      </c>
      <c r="V621" s="64" t="n">
        <f aca="false">V635+V622</f>
        <v>0</v>
      </c>
      <c r="W621" s="64" t="n">
        <f aca="false">W635+W622</f>
        <v>6529.6</v>
      </c>
      <c r="X621" s="64" t="n">
        <f aca="false">X635+X622</f>
        <v>-144.7</v>
      </c>
      <c r="Y621" s="64" t="n">
        <f aca="false">Y635+Y622</f>
        <v>-144.7</v>
      </c>
      <c r="Z621" s="64" t="n">
        <f aca="false">Z635+Z622</f>
        <v>0</v>
      </c>
      <c r="AA621" s="64" t="n">
        <f aca="false">AA635+AA622</f>
        <v>0</v>
      </c>
      <c r="AB621" s="64" t="n">
        <f aca="false">AB635+AB622</f>
        <v>0</v>
      </c>
      <c r="AC621" s="64" t="n">
        <f aca="false">AC635+AC622</f>
        <v>0</v>
      </c>
      <c r="AD621" s="64" t="n">
        <f aca="false">AD635+AD622</f>
        <v>5700.8</v>
      </c>
      <c r="AE621" s="46" t="n">
        <f aca="false">AD621/S621*100</f>
        <v>87.3070325900515</v>
      </c>
    </row>
    <row r="622" customFormat="false" ht="25.5" hidden="false" customHeight="false" outlineLevel="0" collapsed="false">
      <c r="A622" s="47"/>
      <c r="B622" s="79" t="s">
        <v>536</v>
      </c>
      <c r="C622" s="79"/>
      <c r="D622" s="44" t="s">
        <v>570</v>
      </c>
      <c r="E622" s="64" t="n">
        <f aca="false">E623</f>
        <v>6154.3</v>
      </c>
      <c r="F622" s="64" t="n">
        <f aca="false">F623</f>
        <v>0</v>
      </c>
      <c r="G622" s="64" t="n">
        <f aca="false">G623</f>
        <v>6154.3</v>
      </c>
      <c r="H622" s="64" t="n">
        <f aca="false">H623</f>
        <v>0</v>
      </c>
      <c r="I622" s="64" t="n">
        <f aca="false">I623</f>
        <v>6154.3</v>
      </c>
      <c r="J622" s="64" t="n">
        <f aca="false">J623</f>
        <v>0</v>
      </c>
      <c r="K622" s="64" t="n">
        <f aca="false">K623</f>
        <v>6154.3</v>
      </c>
      <c r="L622" s="64" t="n">
        <f aca="false">L623</f>
        <v>0</v>
      </c>
      <c r="M622" s="64" t="n">
        <f aca="false">M623</f>
        <v>6154.3</v>
      </c>
      <c r="N622" s="64" t="n">
        <f aca="false">N623</f>
        <v>0</v>
      </c>
      <c r="O622" s="64" t="n">
        <f aca="false">O623</f>
        <v>6154.3</v>
      </c>
      <c r="P622" s="64" t="n">
        <f aca="false">P623</f>
        <v>0</v>
      </c>
      <c r="Q622" s="64" t="n">
        <f aca="false">Q623</f>
        <v>6154.3</v>
      </c>
      <c r="R622" s="64" t="n">
        <f aca="false">R623</f>
        <v>-144.7</v>
      </c>
      <c r="S622" s="64" t="n">
        <f aca="false">S623</f>
        <v>6009.6</v>
      </c>
      <c r="T622" s="64" t="n">
        <f aca="false">T623</f>
        <v>0</v>
      </c>
      <c r="U622" s="64" t="n">
        <f aca="false">U623</f>
        <v>6009.6</v>
      </c>
      <c r="V622" s="64" t="n">
        <f aca="false">V623</f>
        <v>0</v>
      </c>
      <c r="W622" s="64" t="n">
        <f aca="false">W623</f>
        <v>6009.6</v>
      </c>
      <c r="X622" s="64" t="n">
        <f aca="false">X623</f>
        <v>-144.7</v>
      </c>
      <c r="Y622" s="64" t="n">
        <f aca="false">Y623</f>
        <v>-144.7</v>
      </c>
      <c r="Z622" s="64" t="n">
        <f aca="false">Z623</f>
        <v>0</v>
      </c>
      <c r="AA622" s="64" t="n">
        <f aca="false">AA623</f>
        <v>0</v>
      </c>
      <c r="AB622" s="64" t="n">
        <f aca="false">AB623</f>
        <v>0</v>
      </c>
      <c r="AC622" s="64" t="n">
        <f aca="false">AC623</f>
        <v>0</v>
      </c>
      <c r="AD622" s="64" t="n">
        <f aca="false">AD623</f>
        <v>5180.8</v>
      </c>
      <c r="AE622" s="46" t="n">
        <f aca="false">AD622/S622*100</f>
        <v>86.2087326943557</v>
      </c>
    </row>
    <row r="623" customFormat="false" ht="25.5" hidden="false" customHeight="false" outlineLevel="0" collapsed="false">
      <c r="A623" s="47"/>
      <c r="B623" s="79" t="s">
        <v>597</v>
      </c>
      <c r="C623" s="79"/>
      <c r="D623" s="80" t="s">
        <v>598</v>
      </c>
      <c r="E623" s="64" t="n">
        <f aca="false">E624+E628</f>
        <v>6154.3</v>
      </c>
      <c r="F623" s="64" t="n">
        <f aca="false">F624+F628</f>
        <v>0</v>
      </c>
      <c r="G623" s="64" t="n">
        <f aca="false">G624+G628</f>
        <v>6154.3</v>
      </c>
      <c r="H623" s="64" t="n">
        <f aca="false">H624+H628</f>
        <v>0</v>
      </c>
      <c r="I623" s="64" t="n">
        <f aca="false">I624+I628</f>
        <v>6154.3</v>
      </c>
      <c r="J623" s="64" t="n">
        <f aca="false">J624+J628</f>
        <v>0</v>
      </c>
      <c r="K623" s="64" t="n">
        <f aca="false">K624+K628</f>
        <v>6154.3</v>
      </c>
      <c r="L623" s="64" t="n">
        <f aca="false">L624+L628</f>
        <v>0</v>
      </c>
      <c r="M623" s="64" t="n">
        <f aca="false">M624+M628</f>
        <v>6154.3</v>
      </c>
      <c r="N623" s="64" t="n">
        <f aca="false">N624+N628</f>
        <v>0</v>
      </c>
      <c r="O623" s="64" t="n">
        <f aca="false">O624+O628</f>
        <v>6154.3</v>
      </c>
      <c r="P623" s="64" t="n">
        <f aca="false">P624+P628</f>
        <v>0</v>
      </c>
      <c r="Q623" s="64" t="n">
        <f aca="false">Q624+Q628</f>
        <v>6154.3</v>
      </c>
      <c r="R623" s="64" t="n">
        <f aca="false">R624+R628</f>
        <v>-144.7</v>
      </c>
      <c r="S623" s="64" t="n">
        <f aca="false">S624+S628</f>
        <v>6009.6</v>
      </c>
      <c r="T623" s="64" t="n">
        <f aca="false">T624+T628</f>
        <v>0</v>
      </c>
      <c r="U623" s="64" t="n">
        <f aca="false">U624+U628</f>
        <v>6009.6</v>
      </c>
      <c r="V623" s="64" t="n">
        <f aca="false">V624+V628</f>
        <v>0</v>
      </c>
      <c r="W623" s="64" t="n">
        <f aca="false">W624+W628</f>
        <v>6009.6</v>
      </c>
      <c r="X623" s="64" t="n">
        <f aca="false">X624+X628</f>
        <v>-144.7</v>
      </c>
      <c r="Y623" s="64" t="n">
        <f aca="false">Y624+Y628</f>
        <v>-144.7</v>
      </c>
      <c r="Z623" s="64" t="n">
        <f aca="false">Z624+Z628</f>
        <v>0</v>
      </c>
      <c r="AA623" s="64" t="n">
        <f aca="false">AA624+AA628</f>
        <v>0</v>
      </c>
      <c r="AB623" s="64" t="n">
        <f aca="false">AB624+AB628</f>
        <v>0</v>
      </c>
      <c r="AC623" s="64" t="n">
        <f aca="false">AC624+AC628</f>
        <v>0</v>
      </c>
      <c r="AD623" s="64" t="n">
        <f aca="false">AD624+AD628</f>
        <v>5180.8</v>
      </c>
      <c r="AE623" s="46" t="n">
        <f aca="false">AD623/S623*100</f>
        <v>86.2087326943557</v>
      </c>
    </row>
    <row r="624" customFormat="false" ht="25.5" hidden="false" customHeight="false" outlineLevel="0" collapsed="false">
      <c r="A624" s="24"/>
      <c r="B624" s="59" t="s">
        <v>627</v>
      </c>
      <c r="C624" s="59"/>
      <c r="D624" s="51" t="s">
        <v>628</v>
      </c>
      <c r="E624" s="52" t="n">
        <f aca="false">E627</f>
        <v>500</v>
      </c>
      <c r="F624" s="52" t="n">
        <f aca="false">F627</f>
        <v>0</v>
      </c>
      <c r="G624" s="52" t="n">
        <f aca="false">G627</f>
        <v>500</v>
      </c>
      <c r="H624" s="52" t="n">
        <f aca="false">H627</f>
        <v>0</v>
      </c>
      <c r="I624" s="52" t="n">
        <f aca="false">I627</f>
        <v>500</v>
      </c>
      <c r="J624" s="52" t="n">
        <f aca="false">J627</f>
        <v>0</v>
      </c>
      <c r="K624" s="52" t="n">
        <f aca="false">K627</f>
        <v>500</v>
      </c>
      <c r="L624" s="52" t="n">
        <f aca="false">L627</f>
        <v>0</v>
      </c>
      <c r="M624" s="52" t="n">
        <f aca="false">SUM(M625:M627)</f>
        <v>500</v>
      </c>
      <c r="N624" s="52" t="n">
        <f aca="false">SUM(N625:N627)</f>
        <v>0</v>
      </c>
      <c r="O624" s="52" t="n">
        <f aca="false">SUM(O625:O627)</f>
        <v>500</v>
      </c>
      <c r="P624" s="52" t="n">
        <f aca="false">SUM(P625:P627)</f>
        <v>0</v>
      </c>
      <c r="Q624" s="52" t="n">
        <f aca="false">SUM(Q625:Q627)</f>
        <v>500</v>
      </c>
      <c r="R624" s="52" t="n">
        <f aca="false">SUM(R625:R627)</f>
        <v>0</v>
      </c>
      <c r="S624" s="52" t="n">
        <f aca="false">SUM(S625:S627)</f>
        <v>500</v>
      </c>
      <c r="T624" s="52" t="n">
        <f aca="false">SUM(T625:T627)</f>
        <v>0</v>
      </c>
      <c r="U624" s="52" t="n">
        <f aca="false">SUM(U625:U627)</f>
        <v>500</v>
      </c>
      <c r="V624" s="52" t="n">
        <f aca="false">SUM(V625:V627)</f>
        <v>0</v>
      </c>
      <c r="W624" s="52" t="n">
        <f aca="false">SUM(W625:W627)</f>
        <v>500</v>
      </c>
      <c r="X624" s="52" t="n">
        <f aca="false">SUM(X625:X627)</f>
        <v>0</v>
      </c>
      <c r="Y624" s="52" t="n">
        <f aca="false">SUM(Y625:Y627)</f>
        <v>0</v>
      </c>
      <c r="Z624" s="52" t="n">
        <f aca="false">SUM(Z625:Z627)</f>
        <v>0</v>
      </c>
      <c r="AA624" s="52" t="n">
        <f aca="false">SUM(AA625:AA627)</f>
        <v>0</v>
      </c>
      <c r="AB624" s="52" t="n">
        <f aca="false">SUM(AB625:AB627)</f>
        <v>0</v>
      </c>
      <c r="AC624" s="52" t="n">
        <f aca="false">SUM(AC625:AC627)</f>
        <v>0</v>
      </c>
      <c r="AD624" s="52" t="n">
        <f aca="false">SUM(AD625:AD627)</f>
        <v>500</v>
      </c>
      <c r="AE624" s="46" t="n">
        <f aca="false">AD624/S624*100</f>
        <v>100</v>
      </c>
    </row>
    <row r="625" customFormat="false" ht="38.25" hidden="false" customHeight="false" outlineLevel="0" collapsed="false">
      <c r="A625" s="24"/>
      <c r="B625" s="59"/>
      <c r="C625" s="43" t="s">
        <v>44</v>
      </c>
      <c r="D625" s="51" t="s">
        <v>45</v>
      </c>
      <c r="E625" s="52"/>
      <c r="F625" s="52"/>
      <c r="G625" s="46" t="n">
        <f aca="false">SUM(E625+F625)</f>
        <v>0</v>
      </c>
      <c r="H625" s="46"/>
      <c r="I625" s="46" t="n">
        <f aca="false">SUM(G625:H625)</f>
        <v>0</v>
      </c>
      <c r="J625" s="46"/>
      <c r="K625" s="46" t="n">
        <f aca="false">SUM(I625:J625)</f>
        <v>0</v>
      </c>
      <c r="L625" s="46"/>
      <c r="M625" s="46" t="n">
        <f aca="false">SUM(K625:L625)</f>
        <v>0</v>
      </c>
      <c r="N625" s="81" t="n">
        <v>330.8</v>
      </c>
      <c r="O625" s="46" t="n">
        <f aca="false">SUM(M625:N625)</f>
        <v>330.8</v>
      </c>
      <c r="P625" s="46"/>
      <c r="Q625" s="46" t="n">
        <f aca="false">SUM(O625:P625)</f>
        <v>330.8</v>
      </c>
      <c r="R625" s="46" t="n">
        <v>-12.7</v>
      </c>
      <c r="S625" s="46" t="n">
        <v>284.9</v>
      </c>
      <c r="T625" s="46"/>
      <c r="U625" s="46" t="n">
        <f aca="false">SUM(S625:T625)</f>
        <v>284.9</v>
      </c>
      <c r="V625" s="46"/>
      <c r="W625" s="46" t="n">
        <f aca="false">SUM(U625:V625)</f>
        <v>284.9</v>
      </c>
      <c r="X625" s="53" t="n">
        <f aca="false">SUM(Y625:AC625)</f>
        <v>-12.7</v>
      </c>
      <c r="Y625" s="54" t="n">
        <v>-12.7</v>
      </c>
      <c r="Z625" s="54"/>
      <c r="AA625" s="55"/>
      <c r="AB625" s="56"/>
      <c r="AC625" s="57"/>
      <c r="AD625" s="58" t="n">
        <v>284.9</v>
      </c>
      <c r="AE625" s="46" t="n">
        <f aca="false">AD625/S625*100</f>
        <v>100</v>
      </c>
    </row>
    <row r="626" customFormat="false" ht="25.5" hidden="true" customHeight="false" outlineLevel="0" collapsed="false">
      <c r="A626" s="24"/>
      <c r="B626" s="59"/>
      <c r="C626" s="43" t="s">
        <v>53</v>
      </c>
      <c r="D626" s="51" t="s">
        <v>66</v>
      </c>
      <c r="E626" s="52"/>
      <c r="F626" s="52"/>
      <c r="G626" s="46" t="n">
        <f aca="false">SUM(E626+F626)</f>
        <v>0</v>
      </c>
      <c r="H626" s="46"/>
      <c r="I626" s="46" t="n">
        <f aca="false">SUM(G626:H626)</f>
        <v>0</v>
      </c>
      <c r="J626" s="46"/>
      <c r="K626" s="46" t="n">
        <f aca="false">SUM(I626:J626)</f>
        <v>0</v>
      </c>
      <c r="L626" s="46"/>
      <c r="M626" s="46" t="n">
        <f aca="false">SUM(K626:L626)</f>
        <v>0</v>
      </c>
      <c r="N626" s="81"/>
      <c r="O626" s="46" t="n">
        <f aca="false">SUM(M626:N626)</f>
        <v>0</v>
      </c>
      <c r="P626" s="46"/>
      <c r="Q626" s="46" t="n">
        <f aca="false">SUM(O626:P626)</f>
        <v>0</v>
      </c>
      <c r="R626" s="46"/>
      <c r="S626" s="46" t="n">
        <f aca="false">SUM(Q626:R626)</f>
        <v>0</v>
      </c>
      <c r="T626" s="46"/>
      <c r="U626" s="46" t="n">
        <f aca="false">SUM(S626:T626)</f>
        <v>0</v>
      </c>
      <c r="V626" s="46"/>
      <c r="W626" s="46" t="n">
        <f aca="false">SUM(U626:V626)</f>
        <v>0</v>
      </c>
      <c r="X626" s="53" t="n">
        <f aca="false">SUM(Y626:AC626)</f>
        <v>0</v>
      </c>
      <c r="Y626" s="54"/>
      <c r="Z626" s="54"/>
      <c r="AA626" s="55"/>
      <c r="AB626" s="56"/>
      <c r="AC626" s="57"/>
      <c r="AD626" s="58"/>
      <c r="AE626" s="46" t="e">
        <f aca="false">AD626/S626*100</f>
        <v>#DIV/0!</v>
      </c>
    </row>
    <row r="627" customFormat="false" ht="38.25" hidden="false" customHeight="false" outlineLevel="0" collapsed="false">
      <c r="A627" s="24"/>
      <c r="B627" s="24"/>
      <c r="C627" s="43" t="s">
        <v>114</v>
      </c>
      <c r="D627" s="51" t="s">
        <v>115</v>
      </c>
      <c r="E627" s="52" t="n">
        <v>500</v>
      </c>
      <c r="F627" s="52"/>
      <c r="G627" s="46" t="n">
        <f aca="false">SUM(E627+F627)</f>
        <v>500</v>
      </c>
      <c r="H627" s="46"/>
      <c r="I627" s="46" t="n">
        <f aca="false">SUM(G627:H627)</f>
        <v>500</v>
      </c>
      <c r="J627" s="46"/>
      <c r="K627" s="46" t="n">
        <f aca="false">SUM(I627:J627)</f>
        <v>500</v>
      </c>
      <c r="L627" s="46"/>
      <c r="M627" s="46" t="n">
        <f aca="false">SUM(K627:L627)</f>
        <v>500</v>
      </c>
      <c r="N627" s="81" t="n">
        <v>-330.8</v>
      </c>
      <c r="O627" s="46" t="n">
        <f aca="false">SUM(M627:N627)</f>
        <v>169.2</v>
      </c>
      <c r="P627" s="46"/>
      <c r="Q627" s="46" t="n">
        <f aca="false">SUM(O627:P627)</f>
        <v>169.2</v>
      </c>
      <c r="R627" s="46" t="n">
        <v>12.7</v>
      </c>
      <c r="S627" s="46" t="n">
        <v>215.1</v>
      </c>
      <c r="T627" s="46"/>
      <c r="U627" s="46" t="n">
        <f aca="false">SUM(S627:T627)</f>
        <v>215.1</v>
      </c>
      <c r="V627" s="46"/>
      <c r="W627" s="46" t="n">
        <f aca="false">SUM(U627:V627)</f>
        <v>215.1</v>
      </c>
      <c r="X627" s="53" t="n">
        <f aca="false">SUM(Y627:AC627)</f>
        <v>12.7</v>
      </c>
      <c r="Y627" s="54" t="n">
        <v>12.7</v>
      </c>
      <c r="Z627" s="54"/>
      <c r="AA627" s="55"/>
      <c r="AB627" s="56"/>
      <c r="AC627" s="57"/>
      <c r="AD627" s="58" t="n">
        <v>215.1</v>
      </c>
      <c r="AE627" s="46" t="n">
        <f aca="false">AD627/S627*100</f>
        <v>100</v>
      </c>
    </row>
    <row r="628" customFormat="false" ht="12.75" hidden="false" customHeight="false" outlineLevel="0" collapsed="false">
      <c r="A628" s="24"/>
      <c r="B628" s="128" t="s">
        <v>629</v>
      </c>
      <c r="C628" s="128"/>
      <c r="D628" s="102" t="s">
        <v>260</v>
      </c>
      <c r="E628" s="129" t="n">
        <f aca="false">E629</f>
        <v>5654.3</v>
      </c>
      <c r="F628" s="129" t="n">
        <f aca="false">F629</f>
        <v>0</v>
      </c>
      <c r="G628" s="129" t="n">
        <f aca="false">G629</f>
        <v>5654.3</v>
      </c>
      <c r="H628" s="129" t="n">
        <f aca="false">H629</f>
        <v>0</v>
      </c>
      <c r="I628" s="129" t="n">
        <f aca="false">I629</f>
        <v>5654.3</v>
      </c>
      <c r="J628" s="129" t="n">
        <f aca="false">J629</f>
        <v>0</v>
      </c>
      <c r="K628" s="129" t="n">
        <f aca="false">K629</f>
        <v>5654.3</v>
      </c>
      <c r="L628" s="129" t="n">
        <f aca="false">L629</f>
        <v>0</v>
      </c>
      <c r="M628" s="129" t="n">
        <f aca="false">M629</f>
        <v>5654.3</v>
      </c>
      <c r="N628" s="129" t="n">
        <f aca="false">N629</f>
        <v>0</v>
      </c>
      <c r="O628" s="129" t="n">
        <f aca="false">O629</f>
        <v>5654.3</v>
      </c>
      <c r="P628" s="129" t="n">
        <f aca="false">P629</f>
        <v>0</v>
      </c>
      <c r="Q628" s="129" t="n">
        <f aca="false">Q629</f>
        <v>5654.3</v>
      </c>
      <c r="R628" s="129" t="n">
        <f aca="false">R629</f>
        <v>-144.7</v>
      </c>
      <c r="S628" s="108" t="n">
        <f aca="false">S629</f>
        <v>5509.6</v>
      </c>
      <c r="T628" s="108" t="n">
        <f aca="false">T629</f>
        <v>0</v>
      </c>
      <c r="U628" s="108" t="n">
        <f aca="false">U629</f>
        <v>5509.6</v>
      </c>
      <c r="V628" s="108" t="n">
        <f aca="false">V629</f>
        <v>0</v>
      </c>
      <c r="W628" s="108" t="n">
        <f aca="false">W629</f>
        <v>5509.6</v>
      </c>
      <c r="X628" s="108" t="n">
        <f aca="false">X629</f>
        <v>-144.7</v>
      </c>
      <c r="Y628" s="108" t="n">
        <f aca="false">Y629</f>
        <v>-144.7</v>
      </c>
      <c r="Z628" s="108" t="n">
        <f aca="false">Z629</f>
        <v>0</v>
      </c>
      <c r="AA628" s="108" t="n">
        <f aca="false">AA629</f>
        <v>0</v>
      </c>
      <c r="AB628" s="108" t="n">
        <f aca="false">AB629</f>
        <v>0</v>
      </c>
      <c r="AC628" s="108" t="n">
        <f aca="false">AC629</f>
        <v>0</v>
      </c>
      <c r="AD628" s="108" t="n">
        <f aca="false">AD629</f>
        <v>4680.8</v>
      </c>
      <c r="AE628" s="46" t="n">
        <f aca="false">AD628/S628*100</f>
        <v>84.9571656744591</v>
      </c>
    </row>
    <row r="629" customFormat="false" ht="25.5" hidden="false" customHeight="false" outlineLevel="0" collapsed="false">
      <c r="A629" s="24"/>
      <c r="B629" s="115" t="s">
        <v>630</v>
      </c>
      <c r="C629" s="115"/>
      <c r="D629" s="104" t="s">
        <v>631</v>
      </c>
      <c r="E629" s="52" t="n">
        <f aca="false">E633</f>
        <v>5654.3</v>
      </c>
      <c r="F629" s="52" t="n">
        <f aca="false">F633</f>
        <v>0</v>
      </c>
      <c r="G629" s="52" t="n">
        <f aca="false">G633</f>
        <v>5654.3</v>
      </c>
      <c r="H629" s="52" t="n">
        <f aca="false">H633</f>
        <v>0</v>
      </c>
      <c r="I629" s="52" t="n">
        <f aca="false">I633</f>
        <v>5654.3</v>
      </c>
      <c r="J629" s="52" t="n">
        <f aca="false">J633</f>
        <v>0</v>
      </c>
      <c r="K629" s="52" t="n">
        <f aca="false">K633</f>
        <v>5654.3</v>
      </c>
      <c r="L629" s="52" t="n">
        <f aca="false">L633</f>
        <v>0</v>
      </c>
      <c r="M629" s="52" t="n">
        <f aca="false">SUM(M630:M634)</f>
        <v>5654.3</v>
      </c>
      <c r="N629" s="52" t="n">
        <f aca="false">SUM(N630:N634)</f>
        <v>0</v>
      </c>
      <c r="O629" s="52" t="n">
        <f aca="false">SUM(O630:O634)</f>
        <v>5654.3</v>
      </c>
      <c r="P629" s="52" t="n">
        <f aca="false">SUM(P630:P634)</f>
        <v>0</v>
      </c>
      <c r="Q629" s="52" t="n">
        <f aca="false">SUM(Q630:Q634)</f>
        <v>5654.3</v>
      </c>
      <c r="R629" s="52" t="n">
        <f aca="false">SUM(R630:R634)</f>
        <v>-144.7</v>
      </c>
      <c r="S629" s="52" t="n">
        <f aca="false">SUM(S630:S634)</f>
        <v>5509.6</v>
      </c>
      <c r="T629" s="52" t="n">
        <f aca="false">SUM(T630:T634)</f>
        <v>0</v>
      </c>
      <c r="U629" s="52" t="n">
        <f aca="false">SUM(U630:U634)</f>
        <v>5509.6</v>
      </c>
      <c r="V629" s="52" t="n">
        <f aca="false">SUM(V630:V634)</f>
        <v>0</v>
      </c>
      <c r="W629" s="52" t="n">
        <f aca="false">SUM(W630:W634)</f>
        <v>5509.6</v>
      </c>
      <c r="X629" s="52" t="n">
        <f aca="false">SUM(X630:X634)</f>
        <v>-144.7</v>
      </c>
      <c r="Y629" s="52" t="n">
        <f aca="false">SUM(Y630:Y634)</f>
        <v>-144.7</v>
      </c>
      <c r="Z629" s="52" t="n">
        <f aca="false">SUM(Z630:Z634)</f>
        <v>0</v>
      </c>
      <c r="AA629" s="52" t="n">
        <f aca="false">SUM(AA630:AA634)</f>
        <v>0</v>
      </c>
      <c r="AB629" s="52" t="n">
        <f aca="false">SUM(AB630:AB634)</f>
        <v>0</v>
      </c>
      <c r="AC629" s="52" t="n">
        <f aca="false">SUM(AC630:AC634)</f>
        <v>0</v>
      </c>
      <c r="AD629" s="52" t="n">
        <f aca="false">SUM(AD630:AD634)</f>
        <v>4680.8</v>
      </c>
      <c r="AE629" s="46" t="n">
        <f aca="false">AD629/S629*100</f>
        <v>84.9571656744591</v>
      </c>
    </row>
    <row r="630" customFormat="false" ht="76.5" hidden="true" customHeight="false" outlineLevel="0" collapsed="false">
      <c r="A630" s="24"/>
      <c r="B630" s="115"/>
      <c r="C630" s="61" t="s">
        <v>42</v>
      </c>
      <c r="D630" s="51" t="s">
        <v>43</v>
      </c>
      <c r="E630" s="52"/>
      <c r="F630" s="52"/>
      <c r="G630" s="52"/>
      <c r="H630" s="52"/>
      <c r="I630" s="52"/>
      <c r="J630" s="52"/>
      <c r="K630" s="52"/>
      <c r="L630" s="52"/>
      <c r="M630" s="52"/>
      <c r="N630" s="130" t="n">
        <v>144.7</v>
      </c>
      <c r="O630" s="46" t="n">
        <f aca="false">SUM(M630:N630)</f>
        <v>144.7</v>
      </c>
      <c r="P630" s="52"/>
      <c r="Q630" s="46" t="n">
        <f aca="false">SUM(O630:P630)</f>
        <v>144.7</v>
      </c>
      <c r="R630" s="52" t="n">
        <v>-144.7</v>
      </c>
      <c r="S630" s="46" t="n">
        <f aca="false">SUM(Q630:R630)</f>
        <v>0</v>
      </c>
      <c r="T630" s="52"/>
      <c r="U630" s="46" t="n">
        <f aca="false">SUM(S630:T630)</f>
        <v>0</v>
      </c>
      <c r="V630" s="52"/>
      <c r="W630" s="46" t="n">
        <f aca="false">SUM(U630:V630)</f>
        <v>0</v>
      </c>
      <c r="X630" s="53" t="n">
        <f aca="false">SUM(Y630:AC630)</f>
        <v>-144.7</v>
      </c>
      <c r="Y630" s="54" t="n">
        <v>-144.7</v>
      </c>
      <c r="Z630" s="54"/>
      <c r="AA630" s="55"/>
      <c r="AB630" s="56"/>
      <c r="AC630" s="57"/>
      <c r="AD630" s="58"/>
      <c r="AE630" s="46" t="e">
        <f aca="false">AD630/S630*100</f>
        <v>#DIV/0!</v>
      </c>
    </row>
    <row r="631" customFormat="false" ht="25.5" hidden="false" customHeight="false" outlineLevel="0" collapsed="false">
      <c r="A631" s="24"/>
      <c r="B631" s="115"/>
      <c r="C631" s="73" t="s">
        <v>44</v>
      </c>
      <c r="D631" s="60" t="s">
        <v>395</v>
      </c>
      <c r="E631" s="52"/>
      <c r="F631" s="52"/>
      <c r="G631" s="46" t="n">
        <f aca="false">SUM(E631+F631)</f>
        <v>0</v>
      </c>
      <c r="H631" s="46"/>
      <c r="I631" s="46" t="n">
        <f aca="false">SUM(G631:H631)</f>
        <v>0</v>
      </c>
      <c r="J631" s="46"/>
      <c r="K631" s="46" t="n">
        <f aca="false">SUM(I631:J631)</f>
        <v>0</v>
      </c>
      <c r="L631" s="46"/>
      <c r="M631" s="46" t="n">
        <f aca="false">SUM(K631:L631)</f>
        <v>0</v>
      </c>
      <c r="N631" s="130" t="n">
        <v>1159.7</v>
      </c>
      <c r="O631" s="46" t="n">
        <f aca="false">SUM(M631:N631)</f>
        <v>1159.7</v>
      </c>
      <c r="P631" s="46"/>
      <c r="Q631" s="46" t="n">
        <f aca="false">SUM(O631:P631)</f>
        <v>1159.7</v>
      </c>
      <c r="R631" s="46"/>
      <c r="S631" s="46" t="n">
        <v>1045.9</v>
      </c>
      <c r="T631" s="46"/>
      <c r="U631" s="46" t="n">
        <f aca="false">SUM(S631:T631)</f>
        <v>1045.9</v>
      </c>
      <c r="V631" s="46"/>
      <c r="W631" s="46" t="n">
        <f aca="false">SUM(U631:V631)</f>
        <v>1045.9</v>
      </c>
      <c r="X631" s="53" t="n">
        <f aca="false">SUM(Y631:AC631)</f>
        <v>0</v>
      </c>
      <c r="Y631" s="54"/>
      <c r="Z631" s="54"/>
      <c r="AA631" s="55"/>
      <c r="AB631" s="56"/>
      <c r="AC631" s="57"/>
      <c r="AD631" s="58" t="n">
        <v>1045.9</v>
      </c>
      <c r="AE631" s="46" t="n">
        <f aca="false">AD631/S631*100</f>
        <v>100</v>
      </c>
    </row>
    <row r="632" customFormat="false" ht="25.5" hidden="false" customHeight="false" outlineLevel="0" collapsed="false">
      <c r="A632" s="24"/>
      <c r="B632" s="115"/>
      <c r="C632" s="73" t="s">
        <v>53</v>
      </c>
      <c r="D632" s="60" t="s">
        <v>66</v>
      </c>
      <c r="E632" s="52"/>
      <c r="F632" s="52"/>
      <c r="G632" s="46" t="n">
        <f aca="false">SUM(E632+F632)</f>
        <v>0</v>
      </c>
      <c r="H632" s="46"/>
      <c r="I632" s="46" t="n">
        <f aca="false">SUM(G632:H632)</f>
        <v>0</v>
      </c>
      <c r="J632" s="46"/>
      <c r="K632" s="46" t="n">
        <f aca="false">SUM(I632:J632)</f>
        <v>0</v>
      </c>
      <c r="L632" s="46"/>
      <c r="M632" s="46" t="n">
        <f aca="false">SUM(K632:L632)</f>
        <v>0</v>
      </c>
      <c r="N632" s="130" t="n">
        <v>1614.1</v>
      </c>
      <c r="O632" s="46" t="n">
        <f aca="false">SUM(M632:N632)</f>
        <v>1614.1</v>
      </c>
      <c r="P632" s="46"/>
      <c r="Q632" s="46" t="n">
        <f aca="false">SUM(O632:P632)</f>
        <v>1614.1</v>
      </c>
      <c r="R632" s="46" t="n">
        <v>-872.7</v>
      </c>
      <c r="S632" s="46" t="n">
        <v>655.3</v>
      </c>
      <c r="T632" s="46"/>
      <c r="U632" s="46" t="n">
        <f aca="false">SUM(S632:T632)</f>
        <v>655.3</v>
      </c>
      <c r="V632" s="46"/>
      <c r="W632" s="46" t="n">
        <f aca="false">SUM(U632:V632)</f>
        <v>655.3</v>
      </c>
      <c r="X632" s="53" t="n">
        <f aca="false">SUM(Y632:AC632)</f>
        <v>-872.7</v>
      </c>
      <c r="Y632" s="54" t="n">
        <v>-872.7</v>
      </c>
      <c r="Z632" s="54"/>
      <c r="AA632" s="55"/>
      <c r="AB632" s="56"/>
      <c r="AC632" s="57"/>
      <c r="AD632" s="58" t="n">
        <v>654.9</v>
      </c>
      <c r="AE632" s="46" t="n">
        <f aca="false">AD632/S632*100</f>
        <v>99.9389592553029</v>
      </c>
    </row>
    <row r="633" customFormat="false" ht="38.25" hidden="false" customHeight="false" outlineLevel="0" collapsed="false">
      <c r="A633" s="24"/>
      <c r="B633" s="113"/>
      <c r="C633" s="73" t="s">
        <v>114</v>
      </c>
      <c r="D633" s="60" t="s">
        <v>115</v>
      </c>
      <c r="E633" s="77" t="n">
        <v>5654.3</v>
      </c>
      <c r="F633" s="52"/>
      <c r="G633" s="46" t="n">
        <f aca="false">SUM(E633+F633)</f>
        <v>5654.3</v>
      </c>
      <c r="H633" s="46"/>
      <c r="I633" s="46" t="n">
        <f aca="false">SUM(G633:H633)</f>
        <v>5654.3</v>
      </c>
      <c r="J633" s="46"/>
      <c r="K633" s="46" t="n">
        <f aca="false">SUM(I633:J633)</f>
        <v>5654.3</v>
      </c>
      <c r="L633" s="46"/>
      <c r="M633" s="46" t="n">
        <f aca="false">SUM(K633:L633)</f>
        <v>5654.3</v>
      </c>
      <c r="N633" s="130" t="n">
        <v>-3023.4</v>
      </c>
      <c r="O633" s="46" t="n">
        <f aca="false">SUM(M633:N633)</f>
        <v>2630.9</v>
      </c>
      <c r="P633" s="46"/>
      <c r="Q633" s="46" t="n">
        <f aca="false">SUM(O633:P633)</f>
        <v>2630.9</v>
      </c>
      <c r="R633" s="46"/>
      <c r="S633" s="46" t="n">
        <v>2586.4</v>
      </c>
      <c r="T633" s="46"/>
      <c r="U633" s="46" t="n">
        <f aca="false">SUM(S633:T633)</f>
        <v>2586.4</v>
      </c>
      <c r="V633" s="46"/>
      <c r="W633" s="46" t="n">
        <f aca="false">SUM(U633:V633)</f>
        <v>2586.4</v>
      </c>
      <c r="X633" s="53" t="n">
        <f aca="false">SUM(Y633:AC633)</f>
        <v>0</v>
      </c>
      <c r="Y633" s="54"/>
      <c r="Z633" s="54"/>
      <c r="AA633" s="55"/>
      <c r="AB633" s="56"/>
      <c r="AC633" s="57"/>
      <c r="AD633" s="58" t="n">
        <v>2586.4</v>
      </c>
      <c r="AE633" s="46" t="n">
        <f aca="false">AD633/S633*100</f>
        <v>100</v>
      </c>
    </row>
    <row r="634" customFormat="false" ht="12.75" hidden="false" customHeight="false" outlineLevel="0" collapsed="false">
      <c r="A634" s="24"/>
      <c r="B634" s="113"/>
      <c r="C634" s="73" t="s">
        <v>55</v>
      </c>
      <c r="D634" s="60" t="s">
        <v>56</v>
      </c>
      <c r="E634" s="77" t="n">
        <v>0</v>
      </c>
      <c r="F634" s="52"/>
      <c r="G634" s="46" t="n">
        <f aca="false">SUM(E634+F634)</f>
        <v>0</v>
      </c>
      <c r="H634" s="46"/>
      <c r="I634" s="46" t="n">
        <f aca="false">SUM(G634:H634)</f>
        <v>0</v>
      </c>
      <c r="J634" s="46"/>
      <c r="K634" s="46" t="n">
        <f aca="false">SUM(I634:J634)</f>
        <v>0</v>
      </c>
      <c r="L634" s="46"/>
      <c r="M634" s="46" t="n">
        <f aca="false">SUM(K634:L634)</f>
        <v>0</v>
      </c>
      <c r="N634" s="130" t="n">
        <v>104.9</v>
      </c>
      <c r="O634" s="46" t="n">
        <f aca="false">SUM(M634:N634)</f>
        <v>104.9</v>
      </c>
      <c r="P634" s="46"/>
      <c r="Q634" s="46" t="n">
        <f aca="false">SUM(O634:P634)</f>
        <v>104.9</v>
      </c>
      <c r="R634" s="46" t="n">
        <v>872.7</v>
      </c>
      <c r="S634" s="46" t="n">
        <v>1222</v>
      </c>
      <c r="T634" s="46"/>
      <c r="U634" s="46" t="n">
        <f aca="false">SUM(S634:T634)</f>
        <v>1222</v>
      </c>
      <c r="V634" s="46"/>
      <c r="W634" s="46" t="n">
        <f aca="false">SUM(U634:V634)</f>
        <v>1222</v>
      </c>
      <c r="X634" s="53" t="n">
        <f aca="false">SUM(Y634:AC634)</f>
        <v>872.7</v>
      </c>
      <c r="Y634" s="54" t="n">
        <v>872.7</v>
      </c>
      <c r="Z634" s="54"/>
      <c r="AA634" s="55"/>
      <c r="AB634" s="56"/>
      <c r="AC634" s="57"/>
      <c r="AD634" s="58" t="n">
        <v>393.6</v>
      </c>
      <c r="AE634" s="46" t="n">
        <f aca="false">AD634/S634*100</f>
        <v>32.2094926350246</v>
      </c>
    </row>
    <row r="635" customFormat="false" ht="38.25" hidden="false" customHeight="false" outlineLevel="0" collapsed="false">
      <c r="A635" s="47"/>
      <c r="B635" s="79" t="s">
        <v>605</v>
      </c>
      <c r="C635" s="79"/>
      <c r="D635" s="80" t="s">
        <v>606</v>
      </c>
      <c r="E635" s="64" t="n">
        <f aca="false">SUM(E636+E639)</f>
        <v>520</v>
      </c>
      <c r="F635" s="64" t="n">
        <f aca="false">SUM(F636+F639)</f>
        <v>0</v>
      </c>
      <c r="G635" s="64" t="n">
        <f aca="false">SUM(G636+G639)</f>
        <v>520</v>
      </c>
      <c r="H635" s="64" t="n">
        <f aca="false">SUM(H636+H639)</f>
        <v>0</v>
      </c>
      <c r="I635" s="64" t="n">
        <f aca="false">SUM(I636+I639)</f>
        <v>520</v>
      </c>
      <c r="J635" s="64" t="n">
        <f aca="false">SUM(J636+J639)</f>
        <v>0</v>
      </c>
      <c r="K635" s="64" t="n">
        <f aca="false">SUM(K636+K639)</f>
        <v>520</v>
      </c>
      <c r="L635" s="64" t="n">
        <f aca="false">SUM(L636+L639)</f>
        <v>0</v>
      </c>
      <c r="M635" s="64" t="n">
        <f aca="false">SUM(M636+M639)</f>
        <v>520</v>
      </c>
      <c r="N635" s="64" t="n">
        <f aca="false">SUM(N636+N639)</f>
        <v>0</v>
      </c>
      <c r="O635" s="64" t="n">
        <f aca="false">SUM(O636+O639)</f>
        <v>520</v>
      </c>
      <c r="P635" s="64" t="n">
        <f aca="false">SUM(P636+P639)</f>
        <v>0</v>
      </c>
      <c r="Q635" s="64" t="n">
        <f aca="false">SUM(Q636+Q639)</f>
        <v>520</v>
      </c>
      <c r="R635" s="64" t="n">
        <f aca="false">SUM(R636+R639)</f>
        <v>0</v>
      </c>
      <c r="S635" s="64" t="n">
        <f aca="false">SUM(S636+S639)</f>
        <v>520</v>
      </c>
      <c r="T635" s="64" t="n">
        <f aca="false">SUM(T636+T639)</f>
        <v>0</v>
      </c>
      <c r="U635" s="64" t="n">
        <f aca="false">SUM(U636+U639)</f>
        <v>520</v>
      </c>
      <c r="V635" s="64" t="n">
        <f aca="false">SUM(V636+V639)</f>
        <v>0</v>
      </c>
      <c r="W635" s="64" t="n">
        <f aca="false">SUM(W636+W639)</f>
        <v>520</v>
      </c>
      <c r="X635" s="64" t="n">
        <f aca="false">SUM(X636+X639)</f>
        <v>0</v>
      </c>
      <c r="Y635" s="64" t="n">
        <f aca="false">SUM(Y636+Y639)</f>
        <v>0</v>
      </c>
      <c r="Z635" s="64" t="n">
        <f aca="false">SUM(Z636+Z639)</f>
        <v>0</v>
      </c>
      <c r="AA635" s="64" t="n">
        <f aca="false">SUM(AA636+AA639)</f>
        <v>0</v>
      </c>
      <c r="AB635" s="64" t="n">
        <f aca="false">SUM(AB636+AB639)</f>
        <v>0</v>
      </c>
      <c r="AC635" s="64" t="n">
        <f aca="false">SUM(AC636+AC639)</f>
        <v>0</v>
      </c>
      <c r="AD635" s="64" t="n">
        <f aca="false">SUM(AD636+AD639)</f>
        <v>520</v>
      </c>
      <c r="AE635" s="46" t="n">
        <f aca="false">AD635/S635*100</f>
        <v>100</v>
      </c>
    </row>
    <row r="636" customFormat="false" ht="25.5" hidden="false" customHeight="false" outlineLevel="0" collapsed="false">
      <c r="A636" s="47"/>
      <c r="B636" s="59" t="s">
        <v>632</v>
      </c>
      <c r="C636" s="59"/>
      <c r="D636" s="51" t="s">
        <v>633</v>
      </c>
      <c r="E636" s="52" t="n">
        <f aca="false">E637</f>
        <v>520</v>
      </c>
      <c r="F636" s="52" t="n">
        <f aca="false">F637</f>
        <v>0</v>
      </c>
      <c r="G636" s="52" t="n">
        <f aca="false">G637+G638</f>
        <v>520</v>
      </c>
      <c r="H636" s="52" t="n">
        <f aca="false">H637+H638</f>
        <v>0</v>
      </c>
      <c r="I636" s="52" t="n">
        <f aca="false">I637+I638</f>
        <v>520</v>
      </c>
      <c r="J636" s="52" t="n">
        <f aca="false">J637+J638</f>
        <v>0</v>
      </c>
      <c r="K636" s="52" t="n">
        <f aca="false">K637+K638</f>
        <v>520</v>
      </c>
      <c r="L636" s="52" t="n">
        <f aca="false">L637+L638</f>
        <v>0</v>
      </c>
      <c r="M636" s="52" t="n">
        <f aca="false">M637+M638</f>
        <v>520</v>
      </c>
      <c r="N636" s="52" t="n">
        <f aca="false">N637+N638</f>
        <v>0</v>
      </c>
      <c r="O636" s="52" t="n">
        <f aca="false">O637+O638</f>
        <v>520</v>
      </c>
      <c r="P636" s="52" t="n">
        <f aca="false">P637+P638</f>
        <v>0</v>
      </c>
      <c r="Q636" s="52" t="n">
        <f aca="false">Q637+Q638</f>
        <v>520</v>
      </c>
      <c r="R636" s="52" t="n">
        <f aca="false">R637+R638</f>
        <v>0</v>
      </c>
      <c r="S636" s="52" t="n">
        <f aca="false">S637+S638</f>
        <v>520</v>
      </c>
      <c r="T636" s="52" t="n">
        <f aca="false">T637+T638</f>
        <v>0</v>
      </c>
      <c r="U636" s="52" t="n">
        <f aca="false">U637+U638</f>
        <v>520</v>
      </c>
      <c r="V636" s="52" t="n">
        <f aca="false">V637+V638</f>
        <v>0</v>
      </c>
      <c r="W636" s="52" t="n">
        <f aca="false">W637+W638</f>
        <v>520</v>
      </c>
      <c r="X636" s="52" t="n">
        <f aca="false">X637+X638</f>
        <v>0</v>
      </c>
      <c r="Y636" s="52" t="n">
        <f aca="false">Y637+Y638</f>
        <v>0</v>
      </c>
      <c r="Z636" s="52" t="n">
        <f aca="false">Z637+Z638</f>
        <v>0</v>
      </c>
      <c r="AA636" s="52" t="n">
        <f aca="false">AA637+AA638</f>
        <v>0</v>
      </c>
      <c r="AB636" s="52" t="n">
        <f aca="false">AB637+AB638</f>
        <v>0</v>
      </c>
      <c r="AC636" s="52" t="n">
        <f aca="false">AC637+AC638</f>
        <v>0</v>
      </c>
      <c r="AD636" s="52" t="n">
        <f aca="false">AD637+AD638</f>
        <v>520</v>
      </c>
      <c r="AE636" s="46" t="n">
        <f aca="false">AD636/S636*100</f>
        <v>100</v>
      </c>
    </row>
    <row r="637" customFormat="false" ht="25.5" hidden="false" customHeight="false" outlineLevel="0" collapsed="false">
      <c r="A637" s="47"/>
      <c r="B637" s="43"/>
      <c r="C637" s="43" t="s">
        <v>44</v>
      </c>
      <c r="D637" s="51" t="s">
        <v>395</v>
      </c>
      <c r="E637" s="52" t="n">
        <v>520</v>
      </c>
      <c r="F637" s="52"/>
      <c r="G637" s="46" t="n">
        <f aca="false">SUM(E637+F637)</f>
        <v>520</v>
      </c>
      <c r="H637" s="46" t="n">
        <v>-320</v>
      </c>
      <c r="I637" s="46" t="n">
        <f aca="false">SUM(G637:H637)</f>
        <v>200</v>
      </c>
      <c r="J637" s="46"/>
      <c r="K637" s="46" t="n">
        <f aca="false">SUM(I637:J637)</f>
        <v>200</v>
      </c>
      <c r="L637" s="46"/>
      <c r="M637" s="46" t="n">
        <f aca="false">SUM(K637:L637)</f>
        <v>200</v>
      </c>
      <c r="N637" s="46"/>
      <c r="O637" s="46" t="n">
        <f aca="false">SUM(M637:N637)</f>
        <v>200</v>
      </c>
      <c r="P637" s="46"/>
      <c r="Q637" s="46" t="n">
        <f aca="false">SUM(O637:P637)</f>
        <v>200</v>
      </c>
      <c r="R637" s="46"/>
      <c r="S637" s="46" t="n">
        <v>116.5</v>
      </c>
      <c r="T637" s="46"/>
      <c r="U637" s="46" t="n">
        <f aca="false">SUM(S637:T637)</f>
        <v>116.5</v>
      </c>
      <c r="V637" s="46"/>
      <c r="W637" s="46" t="n">
        <f aca="false">SUM(U637:V637)</f>
        <v>116.5</v>
      </c>
      <c r="X637" s="53" t="n">
        <f aca="false">SUM(Y637:AC637)</f>
        <v>0</v>
      </c>
      <c r="Y637" s="54"/>
      <c r="Z637" s="54"/>
      <c r="AA637" s="55"/>
      <c r="AB637" s="56"/>
      <c r="AC637" s="57"/>
      <c r="AD637" s="58" t="n">
        <v>116.5</v>
      </c>
      <c r="AE637" s="46" t="n">
        <f aca="false">AD637/S637*100</f>
        <v>100</v>
      </c>
    </row>
    <row r="638" customFormat="false" ht="38.25" hidden="false" customHeight="false" outlineLevel="0" collapsed="false">
      <c r="A638" s="47"/>
      <c r="B638" s="43"/>
      <c r="C638" s="43" t="s">
        <v>114</v>
      </c>
      <c r="D638" s="60" t="s">
        <v>115</v>
      </c>
      <c r="E638" s="52"/>
      <c r="F638" s="52"/>
      <c r="G638" s="46"/>
      <c r="H638" s="46" t="n">
        <v>320</v>
      </c>
      <c r="I638" s="46" t="n">
        <f aca="false">G638+H638</f>
        <v>320</v>
      </c>
      <c r="J638" s="46"/>
      <c r="K638" s="46" t="n">
        <f aca="false">I638+J638</f>
        <v>320</v>
      </c>
      <c r="L638" s="46"/>
      <c r="M638" s="46" t="n">
        <f aca="false">K638+L638</f>
        <v>320</v>
      </c>
      <c r="N638" s="46"/>
      <c r="O638" s="46" t="n">
        <f aca="false">M638+N638</f>
        <v>320</v>
      </c>
      <c r="P638" s="46"/>
      <c r="Q638" s="46" t="n">
        <f aca="false">O638+P638</f>
        <v>320</v>
      </c>
      <c r="R638" s="46"/>
      <c r="S638" s="46" t="n">
        <v>403.5</v>
      </c>
      <c r="T638" s="46"/>
      <c r="U638" s="46" t="n">
        <f aca="false">S638+T638</f>
        <v>403.5</v>
      </c>
      <c r="V638" s="46"/>
      <c r="W638" s="46" t="n">
        <f aca="false">U638+V638</f>
        <v>403.5</v>
      </c>
      <c r="X638" s="53" t="n">
        <f aca="false">SUM(Y638:AC638)</f>
        <v>0</v>
      </c>
      <c r="Y638" s="54"/>
      <c r="Z638" s="54"/>
      <c r="AA638" s="55"/>
      <c r="AB638" s="56"/>
      <c r="AC638" s="57"/>
      <c r="AD638" s="58" t="n">
        <v>403.5</v>
      </c>
      <c r="AE638" s="46" t="n">
        <f aca="false">AD638/S638*100</f>
        <v>100</v>
      </c>
    </row>
    <row r="639" customFormat="false" ht="25.5" hidden="true" customHeight="false" outlineLevel="0" collapsed="false">
      <c r="A639" s="47"/>
      <c r="B639" s="43" t="s">
        <v>634</v>
      </c>
      <c r="C639" s="43"/>
      <c r="D639" s="51" t="s">
        <v>635</v>
      </c>
      <c r="E639" s="52" t="n">
        <f aca="false">E640</f>
        <v>0</v>
      </c>
      <c r="F639" s="52" t="n">
        <f aca="false">F640</f>
        <v>0</v>
      </c>
      <c r="G639" s="52" t="n">
        <f aca="false">G640</f>
        <v>0</v>
      </c>
      <c r="H639" s="52" t="n">
        <f aca="false">H640</f>
        <v>0</v>
      </c>
      <c r="I639" s="52" t="n">
        <f aca="false">I640</f>
        <v>0</v>
      </c>
      <c r="J639" s="52" t="n">
        <f aca="false">J640</f>
        <v>0</v>
      </c>
      <c r="K639" s="52" t="n">
        <f aca="false">K640</f>
        <v>0</v>
      </c>
      <c r="L639" s="52" t="n">
        <f aca="false">L640</f>
        <v>0</v>
      </c>
      <c r="M639" s="52" t="n">
        <f aca="false">M640</f>
        <v>0</v>
      </c>
      <c r="N639" s="52" t="n">
        <f aca="false">N640</f>
        <v>0</v>
      </c>
      <c r="O639" s="52" t="n">
        <f aca="false">O640</f>
        <v>0</v>
      </c>
      <c r="P639" s="52" t="n">
        <f aca="false">P640</f>
        <v>0</v>
      </c>
      <c r="Q639" s="52" t="n">
        <f aca="false">Q640</f>
        <v>0</v>
      </c>
      <c r="R639" s="52" t="n">
        <f aca="false">R640</f>
        <v>0</v>
      </c>
      <c r="S639" s="52" t="n">
        <f aca="false">S640</f>
        <v>0</v>
      </c>
      <c r="T639" s="52" t="n">
        <f aca="false">T640</f>
        <v>0</v>
      </c>
      <c r="U639" s="52" t="n">
        <f aca="false">U640</f>
        <v>0</v>
      </c>
      <c r="V639" s="52" t="n">
        <f aca="false">V640</f>
        <v>0</v>
      </c>
      <c r="W639" s="52" t="n">
        <f aca="false">W640</f>
        <v>0</v>
      </c>
      <c r="X639" s="53" t="n">
        <f aca="false">SUM(Y639:AC639)</f>
        <v>0</v>
      </c>
      <c r="Y639" s="54"/>
      <c r="Z639" s="54"/>
      <c r="AA639" s="55"/>
      <c r="AB639" s="56"/>
      <c r="AC639" s="57"/>
      <c r="AD639" s="58"/>
      <c r="AE639" s="46" t="e">
        <f aca="false">AD639/S639*100</f>
        <v>#DIV/0!</v>
      </c>
    </row>
    <row r="640" customFormat="false" ht="25.5" hidden="true" customHeight="false" outlineLevel="0" collapsed="false">
      <c r="A640" s="47"/>
      <c r="B640" s="43"/>
      <c r="C640" s="43" t="s">
        <v>44</v>
      </c>
      <c r="D640" s="51" t="s">
        <v>395</v>
      </c>
      <c r="E640" s="52" t="n">
        <v>0</v>
      </c>
      <c r="F640" s="52"/>
      <c r="G640" s="46" t="n">
        <f aca="false">SUM(E640+F640)</f>
        <v>0</v>
      </c>
      <c r="H640" s="46"/>
      <c r="I640" s="46" t="n">
        <f aca="false">SUM(G640:H640)</f>
        <v>0</v>
      </c>
      <c r="J640" s="46"/>
      <c r="K640" s="46" t="n">
        <f aca="false">SUM(I640:J640)</f>
        <v>0</v>
      </c>
      <c r="L640" s="46"/>
      <c r="M640" s="46" t="n">
        <f aca="false">SUM(K640:L640)</f>
        <v>0</v>
      </c>
      <c r="N640" s="46"/>
      <c r="O640" s="46" t="n">
        <f aca="false">SUM(M640:N640)</f>
        <v>0</v>
      </c>
      <c r="P640" s="46"/>
      <c r="Q640" s="46" t="n">
        <f aca="false">SUM(O640:P640)</f>
        <v>0</v>
      </c>
      <c r="R640" s="46"/>
      <c r="S640" s="46" t="n">
        <f aca="false">SUM(Q640:R640)</f>
        <v>0</v>
      </c>
      <c r="T640" s="46"/>
      <c r="U640" s="46" t="n">
        <f aca="false">SUM(S640:T640)</f>
        <v>0</v>
      </c>
      <c r="V640" s="46"/>
      <c r="W640" s="46" t="n">
        <f aca="false">SUM(U640:V640)</f>
        <v>0</v>
      </c>
      <c r="X640" s="53" t="n">
        <f aca="false">SUM(Y640:AC640)</f>
        <v>0</v>
      </c>
      <c r="Y640" s="54"/>
      <c r="Z640" s="54"/>
      <c r="AA640" s="55"/>
      <c r="AB640" s="56"/>
      <c r="AC640" s="57"/>
      <c r="AD640" s="58"/>
      <c r="AE640" s="46" t="e">
        <f aca="false">AD640/S640*100</f>
        <v>#DIV/0!</v>
      </c>
    </row>
    <row r="641" customFormat="false" ht="12.75" hidden="false" customHeight="false" outlineLevel="0" collapsed="false">
      <c r="A641" s="47" t="s">
        <v>636</v>
      </c>
      <c r="B641" s="43"/>
      <c r="C641" s="43"/>
      <c r="D641" s="44" t="s">
        <v>637</v>
      </c>
      <c r="E641" s="64" t="n">
        <f aca="false">E642+E673</f>
        <v>10695.7</v>
      </c>
      <c r="F641" s="64" t="n">
        <f aca="false">F642+F673</f>
        <v>2987.2</v>
      </c>
      <c r="G641" s="64" t="n">
        <f aca="false">G642+G673</f>
        <v>13682.9</v>
      </c>
      <c r="H641" s="64" t="n">
        <f aca="false">H642+H673</f>
        <v>0</v>
      </c>
      <c r="I641" s="64" t="n">
        <f aca="false">I642+I673</f>
        <v>13682.9</v>
      </c>
      <c r="J641" s="64" t="n">
        <f aca="false">J642+J673</f>
        <v>0</v>
      </c>
      <c r="K641" s="64" t="n">
        <f aca="false">K642+K673</f>
        <v>13682.9</v>
      </c>
      <c r="L641" s="64" t="n">
        <f aca="false">L642+L673</f>
        <v>0</v>
      </c>
      <c r="M641" s="64" t="n">
        <f aca="false">M642+M673</f>
        <v>13682.9</v>
      </c>
      <c r="N641" s="64" t="n">
        <f aca="false">N642+N673</f>
        <v>-343.4</v>
      </c>
      <c r="O641" s="64" t="n">
        <f aca="false">O642+O673</f>
        <v>13339.5</v>
      </c>
      <c r="P641" s="64" t="n">
        <f aca="false">P642+P673</f>
        <v>0</v>
      </c>
      <c r="Q641" s="64" t="n">
        <f aca="false">Q642+Q673</f>
        <v>13339.5</v>
      </c>
      <c r="R641" s="64" t="n">
        <f aca="false">R642+R673</f>
        <v>532.4</v>
      </c>
      <c r="S641" s="64" t="n">
        <f aca="false">S642+S673</f>
        <v>13871.9</v>
      </c>
      <c r="T641" s="64" t="n">
        <f aca="false">T642+T673</f>
        <v>0</v>
      </c>
      <c r="U641" s="64" t="n">
        <f aca="false">U642+U673</f>
        <v>13470.8</v>
      </c>
      <c r="V641" s="64" t="n">
        <f aca="false">V642+V673</f>
        <v>0</v>
      </c>
      <c r="W641" s="64" t="n">
        <f aca="false">W642+W673</f>
        <v>13470.8</v>
      </c>
      <c r="X641" s="64" t="n">
        <f aca="false">X642+X673</f>
        <v>532.4</v>
      </c>
      <c r="Y641" s="64" t="n">
        <f aca="false">Y642+Y673</f>
        <v>356.1</v>
      </c>
      <c r="Z641" s="64" t="n">
        <f aca="false">Z642+Z673</f>
        <v>-98.3</v>
      </c>
      <c r="AA641" s="64" t="n">
        <f aca="false">AA642+AA673</f>
        <v>229.6</v>
      </c>
      <c r="AB641" s="64" t="n">
        <f aca="false">AB642+AB673</f>
        <v>45</v>
      </c>
      <c r="AC641" s="64" t="n">
        <f aca="false">AC642+AC673</f>
        <v>0</v>
      </c>
      <c r="AD641" s="64" t="n">
        <f aca="false">AD642+AD673</f>
        <v>13826.6</v>
      </c>
      <c r="AE641" s="46" t="n">
        <f aca="false">AD641/S641*100</f>
        <v>99.6734405524838</v>
      </c>
    </row>
    <row r="642" customFormat="false" ht="25.5" hidden="false" customHeight="false" outlineLevel="0" collapsed="false">
      <c r="A642" s="47"/>
      <c r="B642" s="79" t="s">
        <v>536</v>
      </c>
      <c r="C642" s="79"/>
      <c r="D642" s="44" t="s">
        <v>638</v>
      </c>
      <c r="E642" s="64" t="n">
        <f aca="false">E646+E663+E668</f>
        <v>10695.7</v>
      </c>
      <c r="F642" s="64" t="n">
        <f aca="false">F646+F663+F668</f>
        <v>-1136.2</v>
      </c>
      <c r="G642" s="64" t="n">
        <f aca="false">G646+G663+G668</f>
        <v>9559.5</v>
      </c>
      <c r="H642" s="64" t="n">
        <f aca="false">H646+H663+H668</f>
        <v>0</v>
      </c>
      <c r="I642" s="64" t="n">
        <f aca="false">I646+I663+I668</f>
        <v>9559.5</v>
      </c>
      <c r="J642" s="64" t="n">
        <f aca="false">J646+J663+J668</f>
        <v>0</v>
      </c>
      <c r="K642" s="64" t="n">
        <f aca="false">K646+K663+K668</f>
        <v>9559.5</v>
      </c>
      <c r="L642" s="64" t="n">
        <f aca="false">L646+L663+L668</f>
        <v>0</v>
      </c>
      <c r="M642" s="64" t="n">
        <f aca="false">M646+M663+M668</f>
        <v>9559.5</v>
      </c>
      <c r="N642" s="64" t="n">
        <f aca="false">N646+N663+N668</f>
        <v>-128.4</v>
      </c>
      <c r="O642" s="64" t="n">
        <f aca="false">O646+O663+O668</f>
        <v>9431.1</v>
      </c>
      <c r="P642" s="64" t="n">
        <f aca="false">P646+P663+P668</f>
        <v>0</v>
      </c>
      <c r="Q642" s="64" t="n">
        <f aca="false">Q646+Q663+Q668+Q643</f>
        <v>9431.1</v>
      </c>
      <c r="R642" s="64" t="n">
        <f aca="false">R646+R663+R668+R643</f>
        <v>487.4</v>
      </c>
      <c r="S642" s="64" t="n">
        <f aca="false">S646+S663+S668+S643</f>
        <v>9918.5</v>
      </c>
      <c r="T642" s="64" t="n">
        <f aca="false">T646+T663+T668+T643</f>
        <v>0</v>
      </c>
      <c r="U642" s="64" t="n">
        <f aca="false">U646+U663+U668+U643</f>
        <v>9562.4</v>
      </c>
      <c r="V642" s="64" t="n">
        <f aca="false">V646+V663+V668+V643</f>
        <v>0</v>
      </c>
      <c r="W642" s="64" t="n">
        <f aca="false">W646+W663+W668+W643</f>
        <v>9562.4</v>
      </c>
      <c r="X642" s="64" t="n">
        <f aca="false">X646+X663+X668+X643</f>
        <v>487.4</v>
      </c>
      <c r="Y642" s="64" t="n">
        <f aca="false">Y646+Y663+Y668+Y643</f>
        <v>356.1</v>
      </c>
      <c r="Z642" s="64" t="n">
        <f aca="false">Z646+Z663+Z668+Z643</f>
        <v>-98.3</v>
      </c>
      <c r="AA642" s="64" t="n">
        <f aca="false">AA646+AA663+AA668+AA643</f>
        <v>229.6</v>
      </c>
      <c r="AB642" s="64" t="n">
        <f aca="false">AB646+AB663+AB668+AB643</f>
        <v>0</v>
      </c>
      <c r="AC642" s="64" t="n">
        <f aca="false">AC646+AC663+AC668+AC643</f>
        <v>0</v>
      </c>
      <c r="AD642" s="64" t="n">
        <f aca="false">AD646+AD663+AD668+AD643</f>
        <v>9885</v>
      </c>
      <c r="AE642" s="46" t="n">
        <f aca="false">AD642/S642*100</f>
        <v>99.6622473156223</v>
      </c>
    </row>
    <row r="643" customFormat="false" ht="25.5" hidden="false" customHeight="false" outlineLevel="0" collapsed="false">
      <c r="A643" s="47"/>
      <c r="B643" s="79" t="s">
        <v>538</v>
      </c>
      <c r="C643" s="79"/>
      <c r="D643" s="44" t="s">
        <v>539</v>
      </c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 t="n">
        <f aca="false">Q644</f>
        <v>0</v>
      </c>
      <c r="R643" s="64" t="n">
        <f aca="false">R644</f>
        <v>211.4</v>
      </c>
      <c r="S643" s="64" t="n">
        <f aca="false">S644</f>
        <v>211.4</v>
      </c>
      <c r="T643" s="64" t="n">
        <f aca="false">T644</f>
        <v>0</v>
      </c>
      <c r="U643" s="64" t="n">
        <f aca="false">U644</f>
        <v>0</v>
      </c>
      <c r="V643" s="64" t="n">
        <f aca="false">V644</f>
        <v>0</v>
      </c>
      <c r="W643" s="64" t="n">
        <f aca="false">W644</f>
        <v>0</v>
      </c>
      <c r="X643" s="64" t="n">
        <f aca="false">X644</f>
        <v>211.4</v>
      </c>
      <c r="Y643" s="64" t="n">
        <f aca="false">Y644</f>
        <v>211.4</v>
      </c>
      <c r="Z643" s="64" t="n">
        <f aca="false">Z644</f>
        <v>0</v>
      </c>
      <c r="AA643" s="64" t="n">
        <f aca="false">AA644</f>
        <v>0</v>
      </c>
      <c r="AB643" s="64" t="n">
        <f aca="false">AB644</f>
        <v>0</v>
      </c>
      <c r="AC643" s="64" t="n">
        <f aca="false">AC644</f>
        <v>0</v>
      </c>
      <c r="AD643" s="64" t="n">
        <f aca="false">AD644</f>
        <v>207.3</v>
      </c>
      <c r="AE643" s="46" t="n">
        <f aca="false">AD643/S643*100</f>
        <v>98.0605487228004</v>
      </c>
    </row>
    <row r="644" customFormat="false" ht="93" hidden="false" customHeight="true" outlineLevel="0" collapsed="false">
      <c r="A644" s="47"/>
      <c r="B644" s="115" t="s">
        <v>639</v>
      </c>
      <c r="C644" s="115"/>
      <c r="D644" s="104" t="s">
        <v>640</v>
      </c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 t="n">
        <f aca="false">Q645</f>
        <v>0</v>
      </c>
      <c r="R644" s="64" t="n">
        <f aca="false">R645</f>
        <v>211.4</v>
      </c>
      <c r="S644" s="64" t="n">
        <f aca="false">S645</f>
        <v>211.4</v>
      </c>
      <c r="T644" s="64" t="n">
        <f aca="false">T645</f>
        <v>0</v>
      </c>
      <c r="U644" s="64" t="n">
        <f aca="false">U645</f>
        <v>0</v>
      </c>
      <c r="V644" s="64" t="n">
        <f aca="false">V645</f>
        <v>0</v>
      </c>
      <c r="W644" s="64" t="n">
        <f aca="false">W645</f>
        <v>0</v>
      </c>
      <c r="X644" s="64" t="n">
        <f aca="false">X645</f>
        <v>211.4</v>
      </c>
      <c r="Y644" s="64" t="n">
        <f aca="false">Y645</f>
        <v>211.4</v>
      </c>
      <c r="Z644" s="64" t="n">
        <f aca="false">Z645</f>
        <v>0</v>
      </c>
      <c r="AA644" s="64" t="n">
        <f aca="false">AA645</f>
        <v>0</v>
      </c>
      <c r="AB644" s="64" t="n">
        <f aca="false">AB645</f>
        <v>0</v>
      </c>
      <c r="AC644" s="64" t="n">
        <f aca="false">AC645</f>
        <v>0</v>
      </c>
      <c r="AD644" s="64" t="n">
        <f aca="false">AD645</f>
        <v>207.3</v>
      </c>
      <c r="AE644" s="46" t="n">
        <f aca="false">AD644/S644*100</f>
        <v>98.0605487228004</v>
      </c>
    </row>
    <row r="645" customFormat="false" ht="76.5" hidden="false" customHeight="false" outlineLevel="0" collapsed="false">
      <c r="A645" s="47"/>
      <c r="B645" s="115"/>
      <c r="C645" s="73" t="s">
        <v>42</v>
      </c>
      <c r="D645" s="60" t="s">
        <v>43</v>
      </c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 t="n">
        <v>211.4</v>
      </c>
      <c r="S645" s="64" t="n">
        <f aca="false">Q645+R645</f>
        <v>211.4</v>
      </c>
      <c r="T645" s="64"/>
      <c r="U645" s="64"/>
      <c r="V645" s="64"/>
      <c r="W645" s="64"/>
      <c r="X645" s="53" t="n">
        <f aca="false">SUM(Y645:AC645)</f>
        <v>211.4</v>
      </c>
      <c r="Y645" s="54" t="n">
        <v>211.4</v>
      </c>
      <c r="Z645" s="54"/>
      <c r="AA645" s="55"/>
      <c r="AB645" s="56"/>
      <c r="AC645" s="57"/>
      <c r="AD645" s="58" t="n">
        <v>207.3</v>
      </c>
      <c r="AE645" s="46" t="n">
        <f aca="false">AD645/S645*100</f>
        <v>98.0605487228004</v>
      </c>
    </row>
    <row r="646" customFormat="false" ht="25.5" hidden="false" customHeight="false" outlineLevel="0" collapsed="false">
      <c r="A646" s="47"/>
      <c r="B646" s="79" t="s">
        <v>597</v>
      </c>
      <c r="C646" s="79"/>
      <c r="D646" s="80" t="s">
        <v>598</v>
      </c>
      <c r="E646" s="64" t="n">
        <f aca="false">E653+E655+E657+E659+E651+E647+E649</f>
        <v>4595.2</v>
      </c>
      <c r="F646" s="64" t="n">
        <f aca="false">F653+F655+F657+F659+F651+F647+F649</f>
        <v>0</v>
      </c>
      <c r="G646" s="64" t="n">
        <f aca="false">G653+G655+G657+G659+G651+G647+G649</f>
        <v>4595.2</v>
      </c>
      <c r="H646" s="64" t="n">
        <f aca="false">H653+H655+H657+H659+H651+H647+H649</f>
        <v>0</v>
      </c>
      <c r="I646" s="64" t="n">
        <f aca="false">I653+I655+I657+I659+I651+I647+I649</f>
        <v>4595.2</v>
      </c>
      <c r="J646" s="64" t="n">
        <f aca="false">J653+J655+J657+J659+J651+J647+J649</f>
        <v>0</v>
      </c>
      <c r="K646" s="64" t="n">
        <f aca="false">K653+K655+K657+K659+K651+K647+K649</f>
        <v>4595.2</v>
      </c>
      <c r="L646" s="64" t="n">
        <f aca="false">L653+L655+L657+L659+L651+L647+L649</f>
        <v>0</v>
      </c>
      <c r="M646" s="64" t="n">
        <f aca="false">M653+M655+M657+M659+M651+M647+M649</f>
        <v>4595.2</v>
      </c>
      <c r="N646" s="64" t="n">
        <f aca="false">N653+N655+N657+N659+N651+N647+N649</f>
        <v>0</v>
      </c>
      <c r="O646" s="64" t="n">
        <f aca="false">O653+O655+O657+O659+O651+O647+O649</f>
        <v>4595.2</v>
      </c>
      <c r="P646" s="64" t="n">
        <f aca="false">P653+P655+P657+P659+P651+P647+P649</f>
        <v>0</v>
      </c>
      <c r="Q646" s="64" t="n">
        <f aca="false">Q653+Q655+Q657+Q659+Q651+Q647+Q649+Q661</f>
        <v>4595.2</v>
      </c>
      <c r="R646" s="64" t="n">
        <f aca="false">R653+R655+R657+R659+R651+R647+R649+R661</f>
        <v>374.3</v>
      </c>
      <c r="S646" s="64" t="n">
        <f aca="false">S653+S655+S657+S659+S651+S647+S649+S661</f>
        <v>4949.3</v>
      </c>
      <c r="T646" s="64" t="n">
        <f aca="false">T653+T655+T657+T659+T651+T647+T649+T661</f>
        <v>0</v>
      </c>
      <c r="U646" s="64" t="n">
        <f aca="false">U653+U655+U657+U659+U651+U647+U649+U661</f>
        <v>4804.6</v>
      </c>
      <c r="V646" s="64" t="n">
        <f aca="false">V653+V655+V657+V659+V651+V647+V649+V661</f>
        <v>0</v>
      </c>
      <c r="W646" s="64" t="n">
        <f aca="false">W653+W655+W657+W659+W651+W647+W649+W661</f>
        <v>4804.6</v>
      </c>
      <c r="X646" s="64" t="n">
        <f aca="false">X653+X655+X657+X659+X651+X647+X649+X661</f>
        <v>374.3</v>
      </c>
      <c r="Y646" s="64" t="n">
        <f aca="false">Y653+Y655+Y657+Y659+Y651+Y647+Y649+Y661</f>
        <v>144.7</v>
      </c>
      <c r="Z646" s="64" t="n">
        <f aca="false">Z653+Z655+Z657+Z659+Z651+Z647+Z649+Z661</f>
        <v>0</v>
      </c>
      <c r="AA646" s="64" t="n">
        <f aca="false">AA653+AA655+AA657+AA659+AA651+AA647+AA649+AA661</f>
        <v>229.6</v>
      </c>
      <c r="AB646" s="64" t="n">
        <f aca="false">AB653+AB655+AB657+AB659+AB651+AB647+AB649+AB661</f>
        <v>0</v>
      </c>
      <c r="AC646" s="64" t="n">
        <f aca="false">AC653+AC655+AC657+AC659+AC651+AC647+AC649+AC661</f>
        <v>0</v>
      </c>
      <c r="AD646" s="64" t="n">
        <f aca="false">AD653+AD655+AD657+AD659+AD651+AD647+AD649+AD661</f>
        <v>4949.1</v>
      </c>
      <c r="AE646" s="46" t="n">
        <f aca="false">AD646/S646*100</f>
        <v>99.9959590245085</v>
      </c>
    </row>
    <row r="647" customFormat="false" ht="91.5" hidden="false" customHeight="true" outlineLevel="0" collapsed="false">
      <c r="A647" s="47"/>
      <c r="B647" s="59" t="s">
        <v>641</v>
      </c>
      <c r="C647" s="59"/>
      <c r="D647" s="51" t="s">
        <v>642</v>
      </c>
      <c r="E647" s="52" t="n">
        <f aca="false">E648</f>
        <v>1265.2</v>
      </c>
      <c r="F647" s="52" t="n">
        <f aca="false">F648</f>
        <v>0</v>
      </c>
      <c r="G647" s="52" t="n">
        <f aca="false">G648</f>
        <v>1265.2</v>
      </c>
      <c r="H647" s="52" t="n">
        <f aca="false">H648</f>
        <v>0</v>
      </c>
      <c r="I647" s="52" t="n">
        <f aca="false">I648</f>
        <v>1265.2</v>
      </c>
      <c r="J647" s="52" t="n">
        <f aca="false">J648</f>
        <v>0</v>
      </c>
      <c r="K647" s="52" t="n">
        <f aca="false">K648</f>
        <v>1265.2</v>
      </c>
      <c r="L647" s="52" t="n">
        <f aca="false">L648</f>
        <v>0</v>
      </c>
      <c r="M647" s="52" t="n">
        <f aca="false">M648</f>
        <v>1265.2</v>
      </c>
      <c r="N647" s="52" t="n">
        <f aca="false">N648</f>
        <v>0</v>
      </c>
      <c r="O647" s="52" t="n">
        <f aca="false">O648</f>
        <v>1265.2</v>
      </c>
      <c r="P647" s="52" t="n">
        <f aca="false">P648</f>
        <v>0</v>
      </c>
      <c r="Q647" s="52" t="n">
        <f aca="false">Q648</f>
        <v>1265.2</v>
      </c>
      <c r="R647" s="52" t="n">
        <f aca="false">R648</f>
        <v>69.4</v>
      </c>
      <c r="S647" s="52" t="n">
        <f aca="false">S648</f>
        <v>1814.8</v>
      </c>
      <c r="T647" s="52" t="n">
        <f aca="false">T648</f>
        <v>0</v>
      </c>
      <c r="U647" s="52" t="n">
        <f aca="false">U648</f>
        <v>1814.8</v>
      </c>
      <c r="V647" s="52" t="n">
        <f aca="false">V648</f>
        <v>0</v>
      </c>
      <c r="W647" s="52" t="n">
        <f aca="false">W648</f>
        <v>1814.8</v>
      </c>
      <c r="X647" s="52" t="n">
        <f aca="false">X648</f>
        <v>69.4</v>
      </c>
      <c r="Y647" s="52" t="n">
        <f aca="false">Y648</f>
        <v>0</v>
      </c>
      <c r="Z647" s="52" t="n">
        <f aca="false">Z648</f>
        <v>0</v>
      </c>
      <c r="AA647" s="52" t="n">
        <f aca="false">AA648</f>
        <v>69.4</v>
      </c>
      <c r="AB647" s="52" t="n">
        <f aca="false">AB648</f>
        <v>0</v>
      </c>
      <c r="AC647" s="52" t="n">
        <f aca="false">AC648</f>
        <v>0</v>
      </c>
      <c r="AD647" s="52" t="n">
        <f aca="false">AD648</f>
        <v>1814.8</v>
      </c>
      <c r="AE647" s="46" t="n">
        <f aca="false">AD647/S647*100</f>
        <v>100</v>
      </c>
    </row>
    <row r="648" customFormat="false" ht="38.25" hidden="false" customHeight="false" outlineLevel="0" collapsed="false">
      <c r="A648" s="47"/>
      <c r="B648" s="43"/>
      <c r="C648" s="43" t="s">
        <v>114</v>
      </c>
      <c r="D648" s="51" t="s">
        <v>115</v>
      </c>
      <c r="E648" s="52" t="n">
        <v>1265.2</v>
      </c>
      <c r="F648" s="52"/>
      <c r="G648" s="46" t="n">
        <f aca="false">SUM(E648+F648)</f>
        <v>1265.2</v>
      </c>
      <c r="H648" s="46"/>
      <c r="I648" s="46" t="n">
        <f aca="false">SUM(G648:H648)</f>
        <v>1265.2</v>
      </c>
      <c r="J648" s="46"/>
      <c r="K648" s="46" t="n">
        <f aca="false">SUM(I648:J648)</f>
        <v>1265.2</v>
      </c>
      <c r="L648" s="46"/>
      <c r="M648" s="46" t="n">
        <f aca="false">SUM(K648:L648)</f>
        <v>1265.2</v>
      </c>
      <c r="N648" s="46"/>
      <c r="O648" s="46" t="n">
        <f aca="false">SUM(M648:N648)</f>
        <v>1265.2</v>
      </c>
      <c r="P648" s="46"/>
      <c r="Q648" s="46" t="n">
        <f aca="false">SUM(O648:P648)</f>
        <v>1265.2</v>
      </c>
      <c r="R648" s="46" t="n">
        <v>69.4</v>
      </c>
      <c r="S648" s="46" t="n">
        <v>1814.8</v>
      </c>
      <c r="T648" s="46"/>
      <c r="U648" s="46" t="n">
        <f aca="false">SUM(S648:T648)</f>
        <v>1814.8</v>
      </c>
      <c r="V648" s="46"/>
      <c r="W648" s="46" t="n">
        <f aca="false">SUM(U648:V648)</f>
        <v>1814.8</v>
      </c>
      <c r="X648" s="53" t="n">
        <f aca="false">SUM(Y648:AC648)</f>
        <v>69.4</v>
      </c>
      <c r="Y648" s="54"/>
      <c r="Z648" s="54"/>
      <c r="AA648" s="55" t="n">
        <v>69.4</v>
      </c>
      <c r="AB648" s="56"/>
      <c r="AC648" s="57"/>
      <c r="AD648" s="58" t="n">
        <v>1814.8</v>
      </c>
      <c r="AE648" s="46" t="n">
        <f aca="false">AD648/S648*100</f>
        <v>100</v>
      </c>
    </row>
    <row r="649" customFormat="false" ht="25.5" hidden="false" customHeight="false" outlineLevel="0" collapsed="false">
      <c r="A649" s="47"/>
      <c r="B649" s="59" t="s">
        <v>643</v>
      </c>
      <c r="C649" s="43"/>
      <c r="D649" s="51" t="s">
        <v>644</v>
      </c>
      <c r="E649" s="52" t="n">
        <f aca="false">E650</f>
        <v>2440</v>
      </c>
      <c r="F649" s="52" t="n">
        <f aca="false">F650</f>
        <v>0</v>
      </c>
      <c r="G649" s="52" t="n">
        <f aca="false">G650</f>
        <v>2440</v>
      </c>
      <c r="H649" s="52" t="n">
        <f aca="false">H650</f>
        <v>0</v>
      </c>
      <c r="I649" s="52" t="n">
        <f aca="false">I650</f>
        <v>2440</v>
      </c>
      <c r="J649" s="52" t="n">
        <f aca="false">J650</f>
        <v>0</v>
      </c>
      <c r="K649" s="52" t="n">
        <f aca="false">K650</f>
        <v>2440</v>
      </c>
      <c r="L649" s="52" t="n">
        <f aca="false">L650</f>
        <v>0</v>
      </c>
      <c r="M649" s="52" t="n">
        <f aca="false">M650</f>
        <v>2440</v>
      </c>
      <c r="N649" s="52" t="n">
        <f aca="false">N650</f>
        <v>0</v>
      </c>
      <c r="O649" s="52" t="n">
        <f aca="false">O650</f>
        <v>2440</v>
      </c>
      <c r="P649" s="52" t="n">
        <f aca="false">P650</f>
        <v>0</v>
      </c>
      <c r="Q649" s="52" t="n">
        <f aca="false">Q650</f>
        <v>2440</v>
      </c>
      <c r="R649" s="52" t="n">
        <f aca="false">R650</f>
        <v>133.9</v>
      </c>
      <c r="S649" s="52" t="n">
        <f aca="false">S650</f>
        <v>2093.7</v>
      </c>
      <c r="T649" s="52" t="n">
        <f aca="false">T650</f>
        <v>0</v>
      </c>
      <c r="U649" s="52" t="n">
        <f aca="false">U650</f>
        <v>2093.7</v>
      </c>
      <c r="V649" s="52" t="n">
        <f aca="false">V650</f>
        <v>0</v>
      </c>
      <c r="W649" s="52" t="n">
        <f aca="false">W650</f>
        <v>2093.7</v>
      </c>
      <c r="X649" s="52" t="n">
        <f aca="false">X650</f>
        <v>133.9</v>
      </c>
      <c r="Y649" s="52" t="n">
        <f aca="false">Y650</f>
        <v>0</v>
      </c>
      <c r="Z649" s="52" t="n">
        <f aca="false">Z650</f>
        <v>0</v>
      </c>
      <c r="AA649" s="52" t="n">
        <f aca="false">AA650</f>
        <v>133.9</v>
      </c>
      <c r="AB649" s="52" t="n">
        <f aca="false">AB650</f>
        <v>0</v>
      </c>
      <c r="AC649" s="52" t="n">
        <f aca="false">AC650</f>
        <v>0</v>
      </c>
      <c r="AD649" s="52" t="n">
        <f aca="false">AD650</f>
        <v>2093.7</v>
      </c>
      <c r="AE649" s="46" t="n">
        <f aca="false">AD649/S649*100</f>
        <v>100</v>
      </c>
    </row>
    <row r="650" customFormat="false" ht="38.25" hidden="false" customHeight="false" outlineLevel="0" collapsed="false">
      <c r="A650" s="47"/>
      <c r="B650" s="59"/>
      <c r="C650" s="43" t="s">
        <v>114</v>
      </c>
      <c r="D650" s="51" t="s">
        <v>115</v>
      </c>
      <c r="E650" s="52" t="n">
        <v>2440</v>
      </c>
      <c r="F650" s="52"/>
      <c r="G650" s="46" t="n">
        <f aca="false">SUM(E650+F650)</f>
        <v>2440</v>
      </c>
      <c r="H650" s="46"/>
      <c r="I650" s="46" t="n">
        <f aca="false">SUM(G650:H650)</f>
        <v>2440</v>
      </c>
      <c r="J650" s="46"/>
      <c r="K650" s="46" t="n">
        <f aca="false">SUM(I650:J650)</f>
        <v>2440</v>
      </c>
      <c r="L650" s="46"/>
      <c r="M650" s="46" t="n">
        <f aca="false">SUM(K650:L650)</f>
        <v>2440</v>
      </c>
      <c r="N650" s="46"/>
      <c r="O650" s="46" t="n">
        <f aca="false">SUM(M650:N650)</f>
        <v>2440</v>
      </c>
      <c r="P650" s="46"/>
      <c r="Q650" s="46" t="n">
        <f aca="false">SUM(O650:P650)</f>
        <v>2440</v>
      </c>
      <c r="R650" s="46" t="n">
        <v>133.9</v>
      </c>
      <c r="S650" s="46" t="n">
        <v>2093.7</v>
      </c>
      <c r="T650" s="46"/>
      <c r="U650" s="46" t="n">
        <f aca="false">SUM(S650:T650)</f>
        <v>2093.7</v>
      </c>
      <c r="V650" s="46"/>
      <c r="W650" s="46" t="n">
        <f aca="false">SUM(U650:V650)</f>
        <v>2093.7</v>
      </c>
      <c r="X650" s="53" t="n">
        <f aca="false">SUM(Y650:AC650)</f>
        <v>133.9</v>
      </c>
      <c r="Y650" s="54"/>
      <c r="Z650" s="54"/>
      <c r="AA650" s="55" t="n">
        <v>133.9</v>
      </c>
      <c r="AB650" s="56"/>
      <c r="AC650" s="57"/>
      <c r="AD650" s="58" t="n">
        <v>2093.7</v>
      </c>
      <c r="AE650" s="46" t="n">
        <f aca="false">AD650/S650*100</f>
        <v>100</v>
      </c>
    </row>
    <row r="651" customFormat="false" ht="100.5" hidden="false" customHeight="true" outlineLevel="0" collapsed="false">
      <c r="A651" s="47"/>
      <c r="B651" s="59" t="s">
        <v>645</v>
      </c>
      <c r="C651" s="59"/>
      <c r="D651" s="51" t="s">
        <v>646</v>
      </c>
      <c r="E651" s="52" t="n">
        <f aca="false">SUM(E652)</f>
        <v>110</v>
      </c>
      <c r="F651" s="52" t="n">
        <f aca="false">SUM(F652)</f>
        <v>0</v>
      </c>
      <c r="G651" s="52" t="n">
        <f aca="false">SUM(G652)</f>
        <v>110</v>
      </c>
      <c r="H651" s="52" t="n">
        <f aca="false">SUM(H652)</f>
        <v>0</v>
      </c>
      <c r="I651" s="52" t="n">
        <f aca="false">SUM(I652)</f>
        <v>110</v>
      </c>
      <c r="J651" s="52" t="n">
        <f aca="false">SUM(J652)</f>
        <v>0</v>
      </c>
      <c r="K651" s="52" t="n">
        <f aca="false">SUM(K652)</f>
        <v>110</v>
      </c>
      <c r="L651" s="52" t="n">
        <f aca="false">SUM(L652)</f>
        <v>0</v>
      </c>
      <c r="M651" s="52" t="n">
        <f aca="false">SUM(M652)</f>
        <v>110</v>
      </c>
      <c r="N651" s="52" t="n">
        <f aca="false">SUM(N652)</f>
        <v>0</v>
      </c>
      <c r="O651" s="52" t="n">
        <f aca="false">SUM(O652)</f>
        <v>110</v>
      </c>
      <c r="P651" s="52" t="n">
        <f aca="false">SUM(P652)</f>
        <v>0</v>
      </c>
      <c r="Q651" s="52" t="n">
        <f aca="false">SUM(Q652)</f>
        <v>110</v>
      </c>
      <c r="R651" s="52" t="n">
        <f aca="false">SUM(R652)</f>
        <v>0</v>
      </c>
      <c r="S651" s="52" t="n">
        <f aca="false">SUM(S652)</f>
        <v>119.9</v>
      </c>
      <c r="T651" s="52" t="n">
        <f aca="false">SUM(T652)</f>
        <v>0</v>
      </c>
      <c r="U651" s="52" t="n">
        <f aca="false">SUM(U652)</f>
        <v>119.9</v>
      </c>
      <c r="V651" s="52" t="n">
        <f aca="false">SUM(V652)</f>
        <v>0</v>
      </c>
      <c r="W651" s="52" t="n">
        <f aca="false">SUM(W652)</f>
        <v>119.9</v>
      </c>
      <c r="X651" s="52" t="n">
        <f aca="false">SUM(X652)</f>
        <v>0</v>
      </c>
      <c r="Y651" s="52" t="n">
        <f aca="false">SUM(Y652)</f>
        <v>0</v>
      </c>
      <c r="Z651" s="52" t="n">
        <f aca="false">SUM(Z652)</f>
        <v>0</v>
      </c>
      <c r="AA651" s="52" t="n">
        <f aca="false">SUM(AA652)</f>
        <v>0</v>
      </c>
      <c r="AB651" s="52" t="n">
        <f aca="false">SUM(AB652)</f>
        <v>0</v>
      </c>
      <c r="AC651" s="52" t="n">
        <f aca="false">SUM(AC652)</f>
        <v>0</v>
      </c>
      <c r="AD651" s="52" t="n">
        <f aca="false">SUM(AD652)</f>
        <v>119.9</v>
      </c>
      <c r="AE651" s="46" t="n">
        <f aca="false">AD651/S651*100</f>
        <v>100</v>
      </c>
    </row>
    <row r="652" customFormat="false" ht="25.5" hidden="false" customHeight="false" outlineLevel="0" collapsed="false">
      <c r="A652" s="47"/>
      <c r="B652" s="59"/>
      <c r="C652" s="59" t="s">
        <v>44</v>
      </c>
      <c r="D652" s="51" t="s">
        <v>395</v>
      </c>
      <c r="E652" s="52" t="n">
        <v>110</v>
      </c>
      <c r="F652" s="52"/>
      <c r="G652" s="46" t="n">
        <f aca="false">SUM(E652+F652)</f>
        <v>110</v>
      </c>
      <c r="H652" s="46"/>
      <c r="I652" s="46" t="n">
        <f aca="false">SUM(G652:H652)</f>
        <v>110</v>
      </c>
      <c r="J652" s="46"/>
      <c r="K652" s="46" t="n">
        <f aca="false">SUM(I652:J652)</f>
        <v>110</v>
      </c>
      <c r="L652" s="46"/>
      <c r="M652" s="46" t="n">
        <f aca="false">SUM(K652:L652)</f>
        <v>110</v>
      </c>
      <c r="N652" s="46"/>
      <c r="O652" s="46" t="n">
        <f aca="false">SUM(M652:N652)</f>
        <v>110</v>
      </c>
      <c r="P652" s="46"/>
      <c r="Q652" s="46" t="n">
        <f aca="false">SUM(O652:P652)</f>
        <v>110</v>
      </c>
      <c r="R652" s="46"/>
      <c r="S652" s="46" t="n">
        <v>119.9</v>
      </c>
      <c r="T652" s="46"/>
      <c r="U652" s="46" t="n">
        <f aca="false">SUM(S652:T652)</f>
        <v>119.9</v>
      </c>
      <c r="V652" s="46"/>
      <c r="W652" s="46" t="n">
        <f aca="false">SUM(U652:V652)</f>
        <v>119.9</v>
      </c>
      <c r="X652" s="53" t="n">
        <f aca="false">SUM(Y652:AC652)</f>
        <v>0</v>
      </c>
      <c r="Y652" s="54"/>
      <c r="Z652" s="54"/>
      <c r="AA652" s="55"/>
      <c r="AB652" s="56"/>
      <c r="AC652" s="57"/>
      <c r="AD652" s="58" t="n">
        <v>119.9</v>
      </c>
      <c r="AE652" s="46" t="n">
        <f aca="false">AD652/S652*100</f>
        <v>100</v>
      </c>
    </row>
    <row r="653" customFormat="false" ht="63.75" hidden="false" customHeight="false" outlineLevel="0" collapsed="false">
      <c r="A653" s="47"/>
      <c r="B653" s="59" t="s">
        <v>647</v>
      </c>
      <c r="C653" s="59"/>
      <c r="D653" s="51" t="s">
        <v>648</v>
      </c>
      <c r="E653" s="52" t="n">
        <f aca="false">E654</f>
        <v>285</v>
      </c>
      <c r="F653" s="52" t="n">
        <f aca="false">F654</f>
        <v>0</v>
      </c>
      <c r="G653" s="52" t="n">
        <f aca="false">G654</f>
        <v>285</v>
      </c>
      <c r="H653" s="52" t="n">
        <f aca="false">H654</f>
        <v>0</v>
      </c>
      <c r="I653" s="52" t="n">
        <f aca="false">I654</f>
        <v>285</v>
      </c>
      <c r="J653" s="52" t="n">
        <f aca="false">J654</f>
        <v>0</v>
      </c>
      <c r="K653" s="52" t="n">
        <f aca="false">K654</f>
        <v>285</v>
      </c>
      <c r="L653" s="52" t="n">
        <f aca="false">L654</f>
        <v>0</v>
      </c>
      <c r="M653" s="52" t="n">
        <f aca="false">M654</f>
        <v>285</v>
      </c>
      <c r="N653" s="52" t="n">
        <f aca="false">N654</f>
        <v>0</v>
      </c>
      <c r="O653" s="52" t="n">
        <f aca="false">O654</f>
        <v>285</v>
      </c>
      <c r="P653" s="52" t="n">
        <f aca="false">P654</f>
        <v>0</v>
      </c>
      <c r="Q653" s="52" t="n">
        <f aca="false">Q654</f>
        <v>285</v>
      </c>
      <c r="R653" s="52" t="n">
        <f aca="false">R654</f>
        <v>0</v>
      </c>
      <c r="S653" s="52" t="n">
        <f aca="false">S654</f>
        <v>293.6</v>
      </c>
      <c r="T653" s="52" t="n">
        <f aca="false">T654</f>
        <v>0</v>
      </c>
      <c r="U653" s="52" t="n">
        <f aca="false">U654</f>
        <v>293.6</v>
      </c>
      <c r="V653" s="52" t="n">
        <f aca="false">V654</f>
        <v>0</v>
      </c>
      <c r="W653" s="52" t="n">
        <f aca="false">W654</f>
        <v>293.6</v>
      </c>
      <c r="X653" s="52" t="n">
        <f aca="false">X654</f>
        <v>0</v>
      </c>
      <c r="Y653" s="52" t="n">
        <f aca="false">Y654</f>
        <v>0</v>
      </c>
      <c r="Z653" s="52" t="n">
        <f aca="false">Z654</f>
        <v>0</v>
      </c>
      <c r="AA653" s="52" t="n">
        <f aca="false">AA654</f>
        <v>0</v>
      </c>
      <c r="AB653" s="52" t="n">
        <f aca="false">AB654</f>
        <v>0</v>
      </c>
      <c r="AC653" s="52" t="n">
        <f aca="false">AC654</f>
        <v>0</v>
      </c>
      <c r="AD653" s="52" t="n">
        <f aca="false">AD654</f>
        <v>293.6</v>
      </c>
      <c r="AE653" s="46" t="n">
        <f aca="false">AD653/S653*100</f>
        <v>100</v>
      </c>
    </row>
    <row r="654" customFormat="false" ht="25.5" hidden="false" customHeight="false" outlineLevel="0" collapsed="false">
      <c r="A654" s="47"/>
      <c r="B654" s="61"/>
      <c r="C654" s="43" t="s">
        <v>44</v>
      </c>
      <c r="D654" s="51" t="s">
        <v>395</v>
      </c>
      <c r="E654" s="52" t="n">
        <v>285</v>
      </c>
      <c r="F654" s="52"/>
      <c r="G654" s="46" t="n">
        <f aca="false">SUM(E654+F654)</f>
        <v>285</v>
      </c>
      <c r="H654" s="46"/>
      <c r="I654" s="46" t="n">
        <f aca="false">SUM(G654:H654)</f>
        <v>285</v>
      </c>
      <c r="J654" s="46"/>
      <c r="K654" s="46" t="n">
        <f aca="false">SUM(I654:J654)</f>
        <v>285</v>
      </c>
      <c r="L654" s="46"/>
      <c r="M654" s="46" t="n">
        <f aca="false">SUM(K654:L654)</f>
        <v>285</v>
      </c>
      <c r="N654" s="46"/>
      <c r="O654" s="46" t="n">
        <f aca="false">SUM(M654:N654)</f>
        <v>285</v>
      </c>
      <c r="P654" s="46"/>
      <c r="Q654" s="46" t="n">
        <f aca="false">SUM(O654:P654)</f>
        <v>285</v>
      </c>
      <c r="R654" s="46"/>
      <c r="S654" s="46" t="n">
        <v>293.6</v>
      </c>
      <c r="T654" s="46"/>
      <c r="U654" s="46" t="n">
        <f aca="false">SUM(S654:T654)</f>
        <v>293.6</v>
      </c>
      <c r="V654" s="46"/>
      <c r="W654" s="46" t="n">
        <f aca="false">SUM(U654:V654)</f>
        <v>293.6</v>
      </c>
      <c r="X654" s="53" t="n">
        <f aca="false">SUM(Y654:AC654)</f>
        <v>0</v>
      </c>
      <c r="Y654" s="54"/>
      <c r="Z654" s="54"/>
      <c r="AA654" s="55"/>
      <c r="AB654" s="56"/>
      <c r="AC654" s="57"/>
      <c r="AD654" s="58" t="n">
        <v>293.6</v>
      </c>
      <c r="AE654" s="46" t="n">
        <f aca="false">AD654/S654*100</f>
        <v>100</v>
      </c>
    </row>
    <row r="655" customFormat="false" ht="114.75" hidden="false" customHeight="false" outlineLevel="0" collapsed="false">
      <c r="A655" s="47"/>
      <c r="B655" s="59" t="s">
        <v>649</v>
      </c>
      <c r="C655" s="59"/>
      <c r="D655" s="51" t="s">
        <v>650</v>
      </c>
      <c r="E655" s="52" t="n">
        <f aca="false">SUM(E656)</f>
        <v>310</v>
      </c>
      <c r="F655" s="52" t="n">
        <f aca="false">SUM(F656)</f>
        <v>0</v>
      </c>
      <c r="G655" s="52" t="n">
        <f aca="false">SUM(G656)</f>
        <v>310</v>
      </c>
      <c r="H655" s="52" t="n">
        <f aca="false">SUM(H656)</f>
        <v>0</v>
      </c>
      <c r="I655" s="52" t="n">
        <f aca="false">SUM(I656)</f>
        <v>310</v>
      </c>
      <c r="J655" s="52" t="n">
        <f aca="false">SUM(J656)</f>
        <v>0</v>
      </c>
      <c r="K655" s="52" t="n">
        <f aca="false">SUM(K656)</f>
        <v>310</v>
      </c>
      <c r="L655" s="52" t="n">
        <f aca="false">SUM(L656)</f>
        <v>0</v>
      </c>
      <c r="M655" s="52" t="n">
        <f aca="false">SUM(M656)</f>
        <v>310</v>
      </c>
      <c r="N655" s="52" t="n">
        <f aca="false">SUM(N656)</f>
        <v>0</v>
      </c>
      <c r="O655" s="52" t="n">
        <f aca="false">SUM(O656)</f>
        <v>310</v>
      </c>
      <c r="P655" s="52" t="n">
        <f aca="false">SUM(P656)</f>
        <v>0</v>
      </c>
      <c r="Q655" s="52" t="n">
        <f aca="false">SUM(Q656)</f>
        <v>310</v>
      </c>
      <c r="R655" s="52" t="n">
        <f aca="false">SUM(R656)</f>
        <v>0</v>
      </c>
      <c r="S655" s="52" t="n">
        <f aca="false">SUM(S656)</f>
        <v>310</v>
      </c>
      <c r="T655" s="52" t="n">
        <f aca="false">SUM(T656)</f>
        <v>0</v>
      </c>
      <c r="U655" s="52" t="n">
        <f aca="false">SUM(U656)</f>
        <v>310</v>
      </c>
      <c r="V655" s="52" t="n">
        <f aca="false">SUM(V656)</f>
        <v>0</v>
      </c>
      <c r="W655" s="52" t="n">
        <f aca="false">SUM(W656)</f>
        <v>310</v>
      </c>
      <c r="X655" s="52" t="n">
        <f aca="false">SUM(X656)</f>
        <v>0</v>
      </c>
      <c r="Y655" s="52" t="n">
        <f aca="false">SUM(Y656)</f>
        <v>0</v>
      </c>
      <c r="Z655" s="52" t="n">
        <f aca="false">SUM(Z656)</f>
        <v>0</v>
      </c>
      <c r="AA655" s="52" t="n">
        <f aca="false">SUM(AA656)</f>
        <v>0</v>
      </c>
      <c r="AB655" s="52" t="n">
        <f aca="false">SUM(AB656)</f>
        <v>0</v>
      </c>
      <c r="AC655" s="52" t="n">
        <f aca="false">SUM(AC656)</f>
        <v>0</v>
      </c>
      <c r="AD655" s="52" t="n">
        <f aca="false">SUM(AD656)</f>
        <v>309.8</v>
      </c>
      <c r="AE655" s="46" t="n">
        <f aca="false">AD655/S655*100</f>
        <v>99.9354838709677</v>
      </c>
    </row>
    <row r="656" customFormat="false" ht="25.5" hidden="false" customHeight="false" outlineLevel="0" collapsed="false">
      <c r="A656" s="47"/>
      <c r="B656" s="61"/>
      <c r="C656" s="43" t="s">
        <v>44</v>
      </c>
      <c r="D656" s="51" t="s">
        <v>395</v>
      </c>
      <c r="E656" s="52" t="n">
        <v>310</v>
      </c>
      <c r="F656" s="52"/>
      <c r="G656" s="46" t="n">
        <f aca="false">SUM(E656+F656)</f>
        <v>310</v>
      </c>
      <c r="H656" s="46"/>
      <c r="I656" s="46" t="n">
        <f aca="false">SUM(G656:H656)</f>
        <v>310</v>
      </c>
      <c r="J656" s="46"/>
      <c r="K656" s="46" t="n">
        <f aca="false">SUM(I656:J656)</f>
        <v>310</v>
      </c>
      <c r="L656" s="46"/>
      <c r="M656" s="46" t="n">
        <f aca="false">SUM(K656:L656)</f>
        <v>310</v>
      </c>
      <c r="N656" s="46"/>
      <c r="O656" s="46" t="n">
        <f aca="false">SUM(M656:N656)</f>
        <v>310</v>
      </c>
      <c r="P656" s="46"/>
      <c r="Q656" s="46" t="n">
        <f aca="false">SUM(O656:P656)</f>
        <v>310</v>
      </c>
      <c r="R656" s="46"/>
      <c r="S656" s="46" t="n">
        <f aca="false">SUM(Q656:R656)</f>
        <v>310</v>
      </c>
      <c r="T656" s="46"/>
      <c r="U656" s="46" t="n">
        <f aca="false">SUM(S656:T656)</f>
        <v>310</v>
      </c>
      <c r="V656" s="46"/>
      <c r="W656" s="46" t="n">
        <f aca="false">SUM(U656:V656)</f>
        <v>310</v>
      </c>
      <c r="X656" s="53" t="n">
        <f aca="false">SUM(Y656:AC656)</f>
        <v>0</v>
      </c>
      <c r="Y656" s="54"/>
      <c r="Z656" s="54"/>
      <c r="AA656" s="55"/>
      <c r="AB656" s="56"/>
      <c r="AC656" s="57"/>
      <c r="AD656" s="58" t="n">
        <v>309.8</v>
      </c>
      <c r="AE656" s="46" t="n">
        <f aca="false">AD656/S656*100</f>
        <v>99.9354838709677</v>
      </c>
    </row>
    <row r="657" customFormat="false" ht="51" hidden="false" customHeight="false" outlineLevel="0" collapsed="false">
      <c r="A657" s="47"/>
      <c r="B657" s="59" t="s">
        <v>651</v>
      </c>
      <c r="C657" s="59"/>
      <c r="D657" s="51" t="s">
        <v>652</v>
      </c>
      <c r="E657" s="52" t="n">
        <f aca="false">SUM(E658)</f>
        <v>90</v>
      </c>
      <c r="F657" s="52" t="n">
        <f aca="false">SUM(F658)</f>
        <v>0</v>
      </c>
      <c r="G657" s="52" t="n">
        <f aca="false">SUM(G658)</f>
        <v>90</v>
      </c>
      <c r="H657" s="52" t="n">
        <f aca="false">SUM(H658)</f>
        <v>0</v>
      </c>
      <c r="I657" s="52" t="n">
        <f aca="false">SUM(I658)</f>
        <v>90</v>
      </c>
      <c r="J657" s="52" t="n">
        <f aca="false">SUM(J658)</f>
        <v>0</v>
      </c>
      <c r="K657" s="52" t="n">
        <f aca="false">SUM(K658)</f>
        <v>90</v>
      </c>
      <c r="L657" s="52" t="n">
        <f aca="false">SUM(L658)</f>
        <v>0</v>
      </c>
      <c r="M657" s="52" t="n">
        <f aca="false">SUM(M658)</f>
        <v>90</v>
      </c>
      <c r="N657" s="52" t="n">
        <f aca="false">SUM(N658)</f>
        <v>0</v>
      </c>
      <c r="O657" s="52" t="n">
        <f aca="false">SUM(O658)</f>
        <v>90</v>
      </c>
      <c r="P657" s="52" t="n">
        <f aca="false">SUM(P658)</f>
        <v>0</v>
      </c>
      <c r="Q657" s="52" t="n">
        <f aca="false">SUM(Q658)</f>
        <v>90</v>
      </c>
      <c r="R657" s="52" t="n">
        <f aca="false">SUM(R658)</f>
        <v>0</v>
      </c>
      <c r="S657" s="52" t="n">
        <f aca="false">SUM(S658)</f>
        <v>90</v>
      </c>
      <c r="T657" s="52" t="n">
        <f aca="false">SUM(T658)</f>
        <v>0</v>
      </c>
      <c r="U657" s="52" t="n">
        <f aca="false">SUM(U658)</f>
        <v>90</v>
      </c>
      <c r="V657" s="52" t="n">
        <f aca="false">SUM(V658)</f>
        <v>0</v>
      </c>
      <c r="W657" s="52" t="n">
        <f aca="false">SUM(W658)</f>
        <v>90</v>
      </c>
      <c r="X657" s="52" t="n">
        <f aca="false">SUM(X658)</f>
        <v>0</v>
      </c>
      <c r="Y657" s="52" t="n">
        <f aca="false">SUM(Y658)</f>
        <v>0</v>
      </c>
      <c r="Z657" s="52" t="n">
        <f aca="false">SUM(Z658)</f>
        <v>0</v>
      </c>
      <c r="AA657" s="52" t="n">
        <f aca="false">SUM(AA658)</f>
        <v>0</v>
      </c>
      <c r="AB657" s="52" t="n">
        <f aca="false">SUM(AB658)</f>
        <v>0</v>
      </c>
      <c r="AC657" s="52" t="n">
        <f aca="false">SUM(AC658)</f>
        <v>0</v>
      </c>
      <c r="AD657" s="52" t="n">
        <f aca="false">SUM(AD658)</f>
        <v>90</v>
      </c>
      <c r="AE657" s="46" t="n">
        <f aca="false">AD657/S657*100</f>
        <v>100</v>
      </c>
    </row>
    <row r="658" customFormat="false" ht="25.5" hidden="false" customHeight="false" outlineLevel="0" collapsed="false">
      <c r="A658" s="47"/>
      <c r="B658" s="61"/>
      <c r="C658" s="43" t="s">
        <v>44</v>
      </c>
      <c r="D658" s="51" t="s">
        <v>395</v>
      </c>
      <c r="E658" s="52" t="n">
        <v>90</v>
      </c>
      <c r="F658" s="52"/>
      <c r="G658" s="46" t="n">
        <f aca="false">SUM(E658+F658)</f>
        <v>90</v>
      </c>
      <c r="H658" s="46"/>
      <c r="I658" s="46" t="n">
        <f aca="false">SUM(G658:H658)</f>
        <v>90</v>
      </c>
      <c r="J658" s="46"/>
      <c r="K658" s="46" t="n">
        <f aca="false">SUM(I658:J658)</f>
        <v>90</v>
      </c>
      <c r="L658" s="46"/>
      <c r="M658" s="46" t="n">
        <f aca="false">SUM(K658:L658)</f>
        <v>90</v>
      </c>
      <c r="N658" s="46"/>
      <c r="O658" s="46" t="n">
        <f aca="false">SUM(M658:N658)</f>
        <v>90</v>
      </c>
      <c r="P658" s="46"/>
      <c r="Q658" s="46" t="n">
        <f aca="false">SUM(O658:P658)</f>
        <v>90</v>
      </c>
      <c r="R658" s="46"/>
      <c r="S658" s="46" t="n">
        <f aca="false">SUM(Q658:R658)</f>
        <v>90</v>
      </c>
      <c r="T658" s="46"/>
      <c r="U658" s="46" t="n">
        <f aca="false">SUM(S658:T658)</f>
        <v>90</v>
      </c>
      <c r="V658" s="46"/>
      <c r="W658" s="46" t="n">
        <f aca="false">SUM(U658:V658)</f>
        <v>90</v>
      </c>
      <c r="X658" s="53" t="n">
        <f aca="false">SUM(Y658:AC658)</f>
        <v>0</v>
      </c>
      <c r="Y658" s="54"/>
      <c r="Z658" s="54"/>
      <c r="AA658" s="55"/>
      <c r="AB658" s="56"/>
      <c r="AC658" s="57"/>
      <c r="AD658" s="58" t="n">
        <v>90</v>
      </c>
      <c r="AE658" s="46" t="n">
        <f aca="false">AD658/S658*100</f>
        <v>100</v>
      </c>
    </row>
    <row r="659" customFormat="false" ht="51" hidden="false" customHeight="false" outlineLevel="0" collapsed="false">
      <c r="A659" s="47"/>
      <c r="B659" s="59" t="s">
        <v>653</v>
      </c>
      <c r="C659" s="59"/>
      <c r="D659" s="51" t="s">
        <v>654</v>
      </c>
      <c r="E659" s="52" t="n">
        <f aca="false">E660</f>
        <v>95</v>
      </c>
      <c r="F659" s="52" t="n">
        <f aca="false">F660</f>
        <v>0</v>
      </c>
      <c r="G659" s="52" t="n">
        <f aca="false">G660</f>
        <v>95</v>
      </c>
      <c r="H659" s="52" t="n">
        <f aca="false">H660</f>
        <v>0</v>
      </c>
      <c r="I659" s="52" t="n">
        <f aca="false">I660</f>
        <v>95</v>
      </c>
      <c r="J659" s="52" t="n">
        <f aca="false">J660</f>
        <v>0</v>
      </c>
      <c r="K659" s="52" t="n">
        <f aca="false">K660</f>
        <v>95</v>
      </c>
      <c r="L659" s="52" t="n">
        <f aca="false">L660</f>
        <v>0</v>
      </c>
      <c r="M659" s="52" t="n">
        <f aca="false">M660</f>
        <v>95</v>
      </c>
      <c r="N659" s="52" t="n">
        <f aca="false">N660</f>
        <v>0</v>
      </c>
      <c r="O659" s="52" t="n">
        <f aca="false">O660</f>
        <v>95</v>
      </c>
      <c r="P659" s="52" t="n">
        <f aca="false">P660</f>
        <v>0</v>
      </c>
      <c r="Q659" s="52" t="n">
        <f aca="false">Q660</f>
        <v>95</v>
      </c>
      <c r="R659" s="52" t="n">
        <f aca="false">R660</f>
        <v>26.3</v>
      </c>
      <c r="S659" s="52" t="n">
        <f aca="false">S660</f>
        <v>82.6</v>
      </c>
      <c r="T659" s="52" t="n">
        <f aca="false">T660</f>
        <v>0</v>
      </c>
      <c r="U659" s="52" t="n">
        <f aca="false">U660</f>
        <v>82.6</v>
      </c>
      <c r="V659" s="52" t="n">
        <f aca="false">V660</f>
        <v>0</v>
      </c>
      <c r="W659" s="52" t="n">
        <f aca="false">W660</f>
        <v>82.6</v>
      </c>
      <c r="X659" s="52" t="n">
        <f aca="false">X660</f>
        <v>26.3</v>
      </c>
      <c r="Y659" s="52" t="n">
        <f aca="false">Y660</f>
        <v>0</v>
      </c>
      <c r="Z659" s="52" t="n">
        <f aca="false">Z660</f>
        <v>0</v>
      </c>
      <c r="AA659" s="52" t="n">
        <f aca="false">AA660</f>
        <v>26.3</v>
      </c>
      <c r="AB659" s="52" t="n">
        <f aca="false">AB660</f>
        <v>0</v>
      </c>
      <c r="AC659" s="52" t="n">
        <f aca="false">AC660</f>
        <v>0</v>
      </c>
      <c r="AD659" s="52" t="n">
        <f aca="false">AD660</f>
        <v>82.6</v>
      </c>
      <c r="AE659" s="46" t="n">
        <f aca="false">AD659/S659*100</f>
        <v>100</v>
      </c>
    </row>
    <row r="660" customFormat="false" ht="25.5" hidden="false" customHeight="false" outlineLevel="0" collapsed="false">
      <c r="A660" s="47"/>
      <c r="B660" s="43"/>
      <c r="C660" s="43" t="s">
        <v>44</v>
      </c>
      <c r="D660" s="51" t="s">
        <v>395</v>
      </c>
      <c r="E660" s="52" t="n">
        <v>95</v>
      </c>
      <c r="F660" s="52"/>
      <c r="G660" s="46" t="n">
        <f aca="false">SUM(E660+F660)</f>
        <v>95</v>
      </c>
      <c r="H660" s="46"/>
      <c r="I660" s="46" t="n">
        <f aca="false">SUM(G660:H660)</f>
        <v>95</v>
      </c>
      <c r="J660" s="46"/>
      <c r="K660" s="46" t="n">
        <f aca="false">SUM(I660:J660)</f>
        <v>95</v>
      </c>
      <c r="L660" s="46"/>
      <c r="M660" s="46" t="n">
        <f aca="false">SUM(K660:L660)</f>
        <v>95</v>
      </c>
      <c r="N660" s="46"/>
      <c r="O660" s="46" t="n">
        <f aca="false">SUM(M660:N660)</f>
        <v>95</v>
      </c>
      <c r="P660" s="46"/>
      <c r="Q660" s="46" t="n">
        <f aca="false">SUM(O660:P660)</f>
        <v>95</v>
      </c>
      <c r="R660" s="46" t="n">
        <v>26.3</v>
      </c>
      <c r="S660" s="46" t="n">
        <v>82.6</v>
      </c>
      <c r="T660" s="46"/>
      <c r="U660" s="46" t="n">
        <f aca="false">SUM(S660:T660)</f>
        <v>82.6</v>
      </c>
      <c r="V660" s="46"/>
      <c r="W660" s="46" t="n">
        <f aca="false">SUM(U660:V660)</f>
        <v>82.6</v>
      </c>
      <c r="X660" s="53" t="n">
        <f aca="false">SUM(Y660:AC660)</f>
        <v>26.3</v>
      </c>
      <c r="Y660" s="54"/>
      <c r="Z660" s="54"/>
      <c r="AA660" s="55" t="n">
        <v>26.3</v>
      </c>
      <c r="AB660" s="56"/>
      <c r="AC660" s="57"/>
      <c r="AD660" s="58" t="n">
        <v>82.6</v>
      </c>
      <c r="AE660" s="46" t="n">
        <f aca="false">AD660/S660*100</f>
        <v>100</v>
      </c>
    </row>
    <row r="661" customFormat="false" ht="25.5" hidden="false" customHeight="false" outlineLevel="0" collapsed="false">
      <c r="A661" s="47"/>
      <c r="B661" s="115" t="s">
        <v>630</v>
      </c>
      <c r="C661" s="115"/>
      <c r="D661" s="104" t="s">
        <v>631</v>
      </c>
      <c r="E661" s="52"/>
      <c r="F661" s="52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 t="n">
        <f aca="false">Q662</f>
        <v>0</v>
      </c>
      <c r="R661" s="46" t="n">
        <f aca="false">R662</f>
        <v>144.7</v>
      </c>
      <c r="S661" s="46" t="n">
        <f aca="false">S662</f>
        <v>144.7</v>
      </c>
      <c r="T661" s="46" t="n">
        <f aca="false">T662</f>
        <v>0</v>
      </c>
      <c r="U661" s="46" t="n">
        <f aca="false">U662</f>
        <v>0</v>
      </c>
      <c r="V661" s="46" t="n">
        <f aca="false">V662</f>
        <v>0</v>
      </c>
      <c r="W661" s="46" t="n">
        <f aca="false">W662</f>
        <v>0</v>
      </c>
      <c r="X661" s="46" t="n">
        <f aca="false">X662</f>
        <v>144.7</v>
      </c>
      <c r="Y661" s="46" t="n">
        <f aca="false">Y662</f>
        <v>144.7</v>
      </c>
      <c r="Z661" s="46" t="n">
        <f aca="false">Z662</f>
        <v>0</v>
      </c>
      <c r="AA661" s="46" t="n">
        <f aca="false">AA662</f>
        <v>0</v>
      </c>
      <c r="AB661" s="46" t="n">
        <f aca="false">AB662</f>
        <v>0</v>
      </c>
      <c r="AC661" s="46" t="n">
        <f aca="false">AC662</f>
        <v>0</v>
      </c>
      <c r="AD661" s="46" t="n">
        <f aca="false">AD662</f>
        <v>144.7</v>
      </c>
      <c r="AE661" s="46" t="n">
        <f aca="false">AD661/S661*100</f>
        <v>100</v>
      </c>
    </row>
    <row r="662" customFormat="false" ht="76.5" hidden="false" customHeight="false" outlineLevel="0" collapsed="false">
      <c r="A662" s="47"/>
      <c r="B662" s="115"/>
      <c r="C662" s="43" t="s">
        <v>42</v>
      </c>
      <c r="D662" s="51" t="s">
        <v>43</v>
      </c>
      <c r="E662" s="52"/>
      <c r="F662" s="52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 t="n">
        <v>144.7</v>
      </c>
      <c r="S662" s="46" t="n">
        <f aca="false">Q662+R662</f>
        <v>144.7</v>
      </c>
      <c r="T662" s="46"/>
      <c r="U662" s="46"/>
      <c r="V662" s="46"/>
      <c r="W662" s="46"/>
      <c r="X662" s="53" t="n">
        <f aca="false">SUM(Y662:AC662)</f>
        <v>144.7</v>
      </c>
      <c r="Y662" s="54" t="n">
        <v>144.7</v>
      </c>
      <c r="Z662" s="54"/>
      <c r="AA662" s="55"/>
      <c r="AB662" s="56"/>
      <c r="AC662" s="57"/>
      <c r="AD662" s="58" t="n">
        <v>144.7</v>
      </c>
      <c r="AE662" s="46" t="n">
        <f aca="false">AD662/S662*100</f>
        <v>100</v>
      </c>
    </row>
    <row r="663" customFormat="false" ht="24.75" hidden="false" customHeight="true" outlineLevel="0" collapsed="false">
      <c r="A663" s="47"/>
      <c r="B663" s="80" t="s">
        <v>655</v>
      </c>
      <c r="C663" s="80"/>
      <c r="D663" s="116" t="s">
        <v>656</v>
      </c>
      <c r="E663" s="64" t="n">
        <f aca="false">E664+E666</f>
        <v>330</v>
      </c>
      <c r="F663" s="64" t="n">
        <f aca="false">F664+F666</f>
        <v>0</v>
      </c>
      <c r="G663" s="64" t="n">
        <f aca="false">G664+G666</f>
        <v>330</v>
      </c>
      <c r="H663" s="64" t="n">
        <f aca="false">H664+H666</f>
        <v>0</v>
      </c>
      <c r="I663" s="64" t="n">
        <f aca="false">I664+I666</f>
        <v>330</v>
      </c>
      <c r="J663" s="64" t="n">
        <f aca="false">J664+J666</f>
        <v>0</v>
      </c>
      <c r="K663" s="64" t="n">
        <f aca="false">K664+K666</f>
        <v>330</v>
      </c>
      <c r="L663" s="64" t="n">
        <f aca="false">L664+L666</f>
        <v>0</v>
      </c>
      <c r="M663" s="64" t="n">
        <f aca="false">M664+M666</f>
        <v>330</v>
      </c>
      <c r="N663" s="64" t="n">
        <f aca="false">N664+N666</f>
        <v>0</v>
      </c>
      <c r="O663" s="64" t="n">
        <f aca="false">O664+O666</f>
        <v>330</v>
      </c>
      <c r="P663" s="64" t="n">
        <f aca="false">P664+P666</f>
        <v>0</v>
      </c>
      <c r="Q663" s="64" t="n">
        <f aca="false">Q664+Q666</f>
        <v>330</v>
      </c>
      <c r="R663" s="64" t="n">
        <f aca="false">R664+R666</f>
        <v>0</v>
      </c>
      <c r="S663" s="64" t="n">
        <f aca="false">S664+S666</f>
        <v>350.2</v>
      </c>
      <c r="T663" s="64" t="n">
        <f aca="false">T664+T666</f>
        <v>0</v>
      </c>
      <c r="U663" s="64" t="n">
        <f aca="false">U664+U666</f>
        <v>350.2</v>
      </c>
      <c r="V663" s="64" t="n">
        <f aca="false">V664+V666</f>
        <v>0</v>
      </c>
      <c r="W663" s="64" t="n">
        <f aca="false">W664+W666</f>
        <v>350.2</v>
      </c>
      <c r="X663" s="64" t="n">
        <f aca="false">X664+X666</f>
        <v>0</v>
      </c>
      <c r="Y663" s="64" t="n">
        <f aca="false">Y664+Y666</f>
        <v>0</v>
      </c>
      <c r="Z663" s="64" t="n">
        <f aca="false">Z664+Z666</f>
        <v>0</v>
      </c>
      <c r="AA663" s="64" t="n">
        <f aca="false">AA664+AA666</f>
        <v>0</v>
      </c>
      <c r="AB663" s="64" t="n">
        <f aca="false">AB664+AB666</f>
        <v>0</v>
      </c>
      <c r="AC663" s="64" t="n">
        <f aca="false">AC664+AC666</f>
        <v>0</v>
      </c>
      <c r="AD663" s="64" t="n">
        <f aca="false">AD664+AD666</f>
        <v>350.2</v>
      </c>
      <c r="AE663" s="46" t="n">
        <f aca="false">AD663/S663*100</f>
        <v>100</v>
      </c>
    </row>
    <row r="664" customFormat="false" ht="51" hidden="false" customHeight="false" outlineLevel="0" collapsed="false">
      <c r="A664" s="47"/>
      <c r="B664" s="59" t="s">
        <v>657</v>
      </c>
      <c r="C664" s="59"/>
      <c r="D664" s="51" t="s">
        <v>658</v>
      </c>
      <c r="E664" s="52" t="n">
        <f aca="false">SUM(E665)</f>
        <v>120</v>
      </c>
      <c r="F664" s="52" t="n">
        <f aca="false">SUM(F665)</f>
        <v>0</v>
      </c>
      <c r="G664" s="52" t="n">
        <f aca="false">SUM(G665)</f>
        <v>120</v>
      </c>
      <c r="H664" s="52" t="n">
        <f aca="false">SUM(H665)</f>
        <v>0</v>
      </c>
      <c r="I664" s="52" t="n">
        <f aca="false">SUM(I665)</f>
        <v>120</v>
      </c>
      <c r="J664" s="52" t="n">
        <f aca="false">SUM(J665)</f>
        <v>0</v>
      </c>
      <c r="K664" s="52" t="n">
        <f aca="false">SUM(K665)</f>
        <v>120</v>
      </c>
      <c r="L664" s="52" t="n">
        <f aca="false">SUM(L665)</f>
        <v>0</v>
      </c>
      <c r="M664" s="52" t="n">
        <f aca="false">SUM(M665)</f>
        <v>120</v>
      </c>
      <c r="N664" s="52" t="n">
        <f aca="false">SUM(N665)</f>
        <v>0</v>
      </c>
      <c r="O664" s="52" t="n">
        <f aca="false">SUM(O665)</f>
        <v>120</v>
      </c>
      <c r="P664" s="52" t="n">
        <f aca="false">SUM(P665)</f>
        <v>0</v>
      </c>
      <c r="Q664" s="52" t="n">
        <f aca="false">SUM(Q665)</f>
        <v>120</v>
      </c>
      <c r="R664" s="52" t="n">
        <f aca="false">SUM(R665)</f>
        <v>0</v>
      </c>
      <c r="S664" s="52" t="n">
        <f aca="false">SUM(S665)</f>
        <v>120</v>
      </c>
      <c r="T664" s="52" t="n">
        <f aca="false">SUM(T665)</f>
        <v>0</v>
      </c>
      <c r="U664" s="52" t="n">
        <f aca="false">SUM(U665)</f>
        <v>120</v>
      </c>
      <c r="V664" s="52" t="n">
        <f aca="false">SUM(V665)</f>
        <v>0</v>
      </c>
      <c r="W664" s="52" t="n">
        <f aca="false">SUM(W665)</f>
        <v>120</v>
      </c>
      <c r="X664" s="52" t="n">
        <f aca="false">SUM(X665)</f>
        <v>0</v>
      </c>
      <c r="Y664" s="52" t="n">
        <f aca="false">SUM(Y665)</f>
        <v>0</v>
      </c>
      <c r="Z664" s="52" t="n">
        <f aca="false">SUM(Z665)</f>
        <v>0</v>
      </c>
      <c r="AA664" s="52" t="n">
        <f aca="false">SUM(AA665)</f>
        <v>0</v>
      </c>
      <c r="AB664" s="52" t="n">
        <f aca="false">SUM(AB665)</f>
        <v>0</v>
      </c>
      <c r="AC664" s="52" t="n">
        <f aca="false">SUM(AC665)</f>
        <v>0</v>
      </c>
      <c r="AD664" s="52" t="n">
        <f aca="false">SUM(AD665)</f>
        <v>120</v>
      </c>
      <c r="AE664" s="46" t="n">
        <f aca="false">AD664/S664*100</f>
        <v>100</v>
      </c>
    </row>
    <row r="665" customFormat="false" ht="25.5" hidden="false" customHeight="false" outlineLevel="0" collapsed="false">
      <c r="A665" s="47"/>
      <c r="B665" s="61"/>
      <c r="C665" s="43" t="s">
        <v>44</v>
      </c>
      <c r="D665" s="51" t="s">
        <v>395</v>
      </c>
      <c r="E665" s="52" t="n">
        <v>120</v>
      </c>
      <c r="F665" s="52"/>
      <c r="G665" s="46" t="n">
        <f aca="false">SUM(E665+F665)</f>
        <v>120</v>
      </c>
      <c r="H665" s="46"/>
      <c r="I665" s="46" t="n">
        <f aca="false">SUM(G665:H665)</f>
        <v>120</v>
      </c>
      <c r="J665" s="46"/>
      <c r="K665" s="46" t="n">
        <f aca="false">SUM(I665:J665)</f>
        <v>120</v>
      </c>
      <c r="L665" s="46"/>
      <c r="M665" s="46" t="n">
        <f aca="false">SUM(K665:L665)</f>
        <v>120</v>
      </c>
      <c r="N665" s="46"/>
      <c r="O665" s="46" t="n">
        <f aca="false">SUM(M665:N665)</f>
        <v>120</v>
      </c>
      <c r="P665" s="46"/>
      <c r="Q665" s="46" t="n">
        <f aca="false">SUM(O665:P665)</f>
        <v>120</v>
      </c>
      <c r="R665" s="46"/>
      <c r="S665" s="46" t="n">
        <f aca="false">SUM(Q665:R665)</f>
        <v>120</v>
      </c>
      <c r="T665" s="46"/>
      <c r="U665" s="46" t="n">
        <f aca="false">SUM(S665:T665)</f>
        <v>120</v>
      </c>
      <c r="V665" s="46"/>
      <c r="W665" s="46" t="n">
        <f aca="false">SUM(U665:V665)</f>
        <v>120</v>
      </c>
      <c r="X665" s="53" t="n">
        <f aca="false">SUM(Y665:AC665)</f>
        <v>0</v>
      </c>
      <c r="Y665" s="54"/>
      <c r="Z665" s="54"/>
      <c r="AA665" s="55"/>
      <c r="AB665" s="56"/>
      <c r="AC665" s="57"/>
      <c r="AD665" s="58" t="n">
        <v>120</v>
      </c>
      <c r="AE665" s="46" t="n">
        <f aca="false">AD665/S665*100</f>
        <v>100</v>
      </c>
    </row>
    <row r="666" customFormat="false" ht="25.5" hidden="false" customHeight="false" outlineLevel="0" collapsed="false">
      <c r="A666" s="47"/>
      <c r="B666" s="59" t="s">
        <v>659</v>
      </c>
      <c r="C666" s="59"/>
      <c r="D666" s="51" t="s">
        <v>660</v>
      </c>
      <c r="E666" s="52" t="n">
        <f aca="false">E667</f>
        <v>210</v>
      </c>
      <c r="F666" s="52" t="n">
        <f aca="false">F667</f>
        <v>0</v>
      </c>
      <c r="G666" s="52" t="n">
        <f aca="false">G667</f>
        <v>210</v>
      </c>
      <c r="H666" s="52" t="n">
        <f aca="false">H667</f>
        <v>0</v>
      </c>
      <c r="I666" s="52" t="n">
        <f aca="false">I667</f>
        <v>210</v>
      </c>
      <c r="J666" s="52" t="n">
        <f aca="false">J667</f>
        <v>0</v>
      </c>
      <c r="K666" s="52" t="n">
        <f aca="false">K667</f>
        <v>210</v>
      </c>
      <c r="L666" s="52" t="n">
        <f aca="false">L667</f>
        <v>0</v>
      </c>
      <c r="M666" s="52" t="n">
        <f aca="false">M667</f>
        <v>210</v>
      </c>
      <c r="N666" s="52" t="n">
        <f aca="false">N667</f>
        <v>0</v>
      </c>
      <c r="O666" s="52" t="n">
        <f aca="false">O667</f>
        <v>210</v>
      </c>
      <c r="P666" s="52" t="n">
        <f aca="false">P667</f>
        <v>0</v>
      </c>
      <c r="Q666" s="52" t="n">
        <f aca="false">Q667</f>
        <v>210</v>
      </c>
      <c r="R666" s="52" t="n">
        <f aca="false">R667</f>
        <v>0</v>
      </c>
      <c r="S666" s="52" t="n">
        <f aca="false">S667</f>
        <v>230.2</v>
      </c>
      <c r="T666" s="52" t="n">
        <f aca="false">T667</f>
        <v>0</v>
      </c>
      <c r="U666" s="52" t="n">
        <f aca="false">U667</f>
        <v>230.2</v>
      </c>
      <c r="V666" s="52" t="n">
        <f aca="false">V667</f>
        <v>0</v>
      </c>
      <c r="W666" s="52" t="n">
        <f aca="false">W667</f>
        <v>230.2</v>
      </c>
      <c r="X666" s="52" t="n">
        <f aca="false">X667</f>
        <v>0</v>
      </c>
      <c r="Y666" s="52" t="n">
        <f aca="false">Y667</f>
        <v>0</v>
      </c>
      <c r="Z666" s="52" t="n">
        <f aca="false">Z667</f>
        <v>0</v>
      </c>
      <c r="AA666" s="52" t="n">
        <f aca="false">AA667</f>
        <v>0</v>
      </c>
      <c r="AB666" s="52" t="n">
        <f aca="false">AB667</f>
        <v>0</v>
      </c>
      <c r="AC666" s="52" t="n">
        <f aca="false">AC667</f>
        <v>0</v>
      </c>
      <c r="AD666" s="52" t="n">
        <f aca="false">AD667</f>
        <v>230.2</v>
      </c>
      <c r="AE666" s="46" t="n">
        <f aca="false">AD666/S666*100</f>
        <v>100</v>
      </c>
    </row>
    <row r="667" customFormat="false" ht="25.5" hidden="false" customHeight="false" outlineLevel="0" collapsed="false">
      <c r="A667" s="47"/>
      <c r="B667" s="61"/>
      <c r="C667" s="43" t="s">
        <v>44</v>
      </c>
      <c r="D667" s="51" t="s">
        <v>395</v>
      </c>
      <c r="E667" s="52" t="n">
        <v>210</v>
      </c>
      <c r="F667" s="52"/>
      <c r="G667" s="46" t="n">
        <f aca="false">SUM(E667+F667)</f>
        <v>210</v>
      </c>
      <c r="H667" s="46"/>
      <c r="I667" s="46" t="n">
        <f aca="false">SUM(G667:H667)</f>
        <v>210</v>
      </c>
      <c r="J667" s="46"/>
      <c r="K667" s="46" t="n">
        <f aca="false">SUM(I667:J667)</f>
        <v>210</v>
      </c>
      <c r="L667" s="46"/>
      <c r="M667" s="46" t="n">
        <f aca="false">SUM(K667:L667)</f>
        <v>210</v>
      </c>
      <c r="N667" s="46"/>
      <c r="O667" s="46" t="n">
        <f aca="false">SUM(M667:N667)</f>
        <v>210</v>
      </c>
      <c r="P667" s="46"/>
      <c r="Q667" s="46" t="n">
        <f aca="false">SUM(O667:P667)</f>
        <v>210</v>
      </c>
      <c r="R667" s="46"/>
      <c r="S667" s="46" t="n">
        <v>230.2</v>
      </c>
      <c r="T667" s="46"/>
      <c r="U667" s="46" t="n">
        <f aca="false">SUM(S667:T667)</f>
        <v>230.2</v>
      </c>
      <c r="V667" s="46"/>
      <c r="W667" s="46" t="n">
        <f aca="false">SUM(U667:V667)</f>
        <v>230.2</v>
      </c>
      <c r="X667" s="53" t="n">
        <f aca="false">SUM(Y667:AC667)</f>
        <v>0</v>
      </c>
      <c r="Y667" s="54"/>
      <c r="Z667" s="54"/>
      <c r="AA667" s="55"/>
      <c r="AB667" s="56"/>
      <c r="AC667" s="57"/>
      <c r="AD667" s="58" t="n">
        <v>230.2</v>
      </c>
      <c r="AE667" s="46" t="n">
        <f aca="false">AD667/S667*100</f>
        <v>100</v>
      </c>
    </row>
    <row r="668" customFormat="false" ht="38.25" hidden="false" customHeight="false" outlineLevel="0" collapsed="false">
      <c r="A668" s="47"/>
      <c r="B668" s="48" t="s">
        <v>661</v>
      </c>
      <c r="C668" s="48"/>
      <c r="D668" s="116" t="s">
        <v>662</v>
      </c>
      <c r="E668" s="64" t="n">
        <f aca="false">E669</f>
        <v>5770.5</v>
      </c>
      <c r="F668" s="64" t="n">
        <f aca="false">F669</f>
        <v>-1136.2</v>
      </c>
      <c r="G668" s="64" t="n">
        <f aca="false">G669</f>
        <v>4634.3</v>
      </c>
      <c r="H668" s="64" t="n">
        <f aca="false">H669</f>
        <v>0</v>
      </c>
      <c r="I668" s="64" t="n">
        <f aca="false">I669</f>
        <v>4634.3</v>
      </c>
      <c r="J668" s="64" t="n">
        <f aca="false">J669</f>
        <v>0</v>
      </c>
      <c r="K668" s="64" t="n">
        <f aca="false">K669</f>
        <v>4634.3</v>
      </c>
      <c r="L668" s="64" t="n">
        <f aca="false">L669</f>
        <v>0</v>
      </c>
      <c r="M668" s="64" t="n">
        <f aca="false">M669</f>
        <v>4634.3</v>
      </c>
      <c r="N668" s="64" t="n">
        <f aca="false">N669</f>
        <v>-128.4</v>
      </c>
      <c r="O668" s="64" t="n">
        <f aca="false">O669</f>
        <v>4505.9</v>
      </c>
      <c r="P668" s="64" t="n">
        <f aca="false">P669</f>
        <v>0</v>
      </c>
      <c r="Q668" s="64" t="n">
        <f aca="false">Q669</f>
        <v>4505.9</v>
      </c>
      <c r="R668" s="64" t="n">
        <f aca="false">R669</f>
        <v>-98.3</v>
      </c>
      <c r="S668" s="64" t="n">
        <f aca="false">S669</f>
        <v>4407.6</v>
      </c>
      <c r="T668" s="64" t="n">
        <f aca="false">T669</f>
        <v>0</v>
      </c>
      <c r="U668" s="64" t="n">
        <f aca="false">U669</f>
        <v>4407.6</v>
      </c>
      <c r="V668" s="64" t="n">
        <f aca="false">V669</f>
        <v>0</v>
      </c>
      <c r="W668" s="64" t="n">
        <f aca="false">W669</f>
        <v>4407.6</v>
      </c>
      <c r="X668" s="64" t="n">
        <f aca="false">X669</f>
        <v>-98.3</v>
      </c>
      <c r="Y668" s="64" t="n">
        <f aca="false">Y669</f>
        <v>0</v>
      </c>
      <c r="Z668" s="64" t="n">
        <f aca="false">Z669</f>
        <v>-98.3</v>
      </c>
      <c r="AA668" s="64" t="n">
        <f aca="false">AA669</f>
        <v>0</v>
      </c>
      <c r="AB668" s="64" t="n">
        <f aca="false">AB669</f>
        <v>0</v>
      </c>
      <c r="AC668" s="64" t="n">
        <f aca="false">AC669</f>
        <v>0</v>
      </c>
      <c r="AD668" s="64" t="n">
        <f aca="false">AD669</f>
        <v>4378.4</v>
      </c>
      <c r="AE668" s="46" t="n">
        <f aca="false">AD668/S668*100</f>
        <v>99.3375079408295</v>
      </c>
    </row>
    <row r="669" customFormat="false" ht="51" hidden="false" customHeight="false" outlineLevel="0" collapsed="false">
      <c r="A669" s="43"/>
      <c r="B669" s="61" t="s">
        <v>663</v>
      </c>
      <c r="C669" s="43"/>
      <c r="D669" s="51" t="s">
        <v>664</v>
      </c>
      <c r="E669" s="84" t="n">
        <f aca="false">E670+E671+E672</f>
        <v>5770.5</v>
      </c>
      <c r="F669" s="84" t="n">
        <f aca="false">F670+F671+F672</f>
        <v>-1136.2</v>
      </c>
      <c r="G669" s="84" t="n">
        <f aca="false">G670+G671+G672</f>
        <v>4634.3</v>
      </c>
      <c r="H669" s="84" t="n">
        <f aca="false">H670+H671+H672</f>
        <v>0</v>
      </c>
      <c r="I669" s="84" t="n">
        <f aca="false">I670+I671+I672</f>
        <v>4634.3</v>
      </c>
      <c r="J669" s="84" t="n">
        <f aca="false">J670+J671+J672</f>
        <v>0</v>
      </c>
      <c r="K669" s="84" t="n">
        <f aca="false">K670+K671+K672</f>
        <v>4634.3</v>
      </c>
      <c r="L669" s="84" t="n">
        <f aca="false">L670+L671+L672</f>
        <v>0</v>
      </c>
      <c r="M669" s="84" t="n">
        <f aca="false">M670+M671+M672</f>
        <v>4634.3</v>
      </c>
      <c r="N669" s="84" t="n">
        <f aca="false">N670+N671+N672</f>
        <v>-128.4</v>
      </c>
      <c r="O669" s="84" t="n">
        <f aca="false">O670+O671+O672</f>
        <v>4505.9</v>
      </c>
      <c r="P669" s="84" t="n">
        <f aca="false">P670+P671+P672</f>
        <v>0</v>
      </c>
      <c r="Q669" s="84" t="n">
        <f aca="false">Q670+Q671+Q672</f>
        <v>4505.9</v>
      </c>
      <c r="R669" s="84" t="n">
        <f aca="false">R670+R671+R672</f>
        <v>-98.3</v>
      </c>
      <c r="S669" s="84" t="n">
        <f aca="false">S670+S671+S672</f>
        <v>4407.6</v>
      </c>
      <c r="T669" s="84" t="n">
        <f aca="false">T670+T671+T672</f>
        <v>0</v>
      </c>
      <c r="U669" s="84" t="n">
        <f aca="false">U670+U671+U672</f>
        <v>4407.6</v>
      </c>
      <c r="V669" s="84" t="n">
        <f aca="false">V670+V671+V672</f>
        <v>0</v>
      </c>
      <c r="W669" s="84" t="n">
        <f aca="false">W670+W671+W672</f>
        <v>4407.6</v>
      </c>
      <c r="X669" s="84" t="n">
        <f aca="false">X670+X671+X672</f>
        <v>-98.3</v>
      </c>
      <c r="Y669" s="84" t="n">
        <f aca="false">Y670+Y671+Y672</f>
        <v>0</v>
      </c>
      <c r="Z669" s="84" t="n">
        <f aca="false">Z670+Z671+Z672</f>
        <v>-98.3</v>
      </c>
      <c r="AA669" s="84" t="n">
        <f aca="false">AA670+AA671+AA672</f>
        <v>0</v>
      </c>
      <c r="AB669" s="84" t="n">
        <f aca="false">AB670+AB671+AB672</f>
        <v>0</v>
      </c>
      <c r="AC669" s="84" t="n">
        <f aca="false">AC670+AC671+AC672</f>
        <v>0</v>
      </c>
      <c r="AD669" s="84" t="n">
        <f aca="false">AD670+AD671+AD672</f>
        <v>4378.4</v>
      </c>
      <c r="AE669" s="46" t="n">
        <f aca="false">AD669/S669*100</f>
        <v>99.3375079408295</v>
      </c>
    </row>
    <row r="670" customFormat="false" ht="76.5" hidden="false" customHeight="false" outlineLevel="0" collapsed="false">
      <c r="A670" s="43"/>
      <c r="B670" s="43"/>
      <c r="C670" s="43" t="s">
        <v>42</v>
      </c>
      <c r="D670" s="51" t="s">
        <v>43</v>
      </c>
      <c r="E670" s="52" t="n">
        <v>5096.5</v>
      </c>
      <c r="F670" s="52" t="n">
        <v>-1136.2</v>
      </c>
      <c r="G670" s="46" t="n">
        <f aca="false">SUM(E670+F670)</f>
        <v>3960.3</v>
      </c>
      <c r="H670" s="46"/>
      <c r="I670" s="46" t="n">
        <f aca="false">SUM(G670:H670)</f>
        <v>3960.3</v>
      </c>
      <c r="J670" s="46"/>
      <c r="K670" s="46" t="n">
        <f aca="false">SUM(I670:J670)</f>
        <v>3960.3</v>
      </c>
      <c r="L670" s="46"/>
      <c r="M670" s="46" t="n">
        <f aca="false">SUM(K670:L670)</f>
        <v>3960.3</v>
      </c>
      <c r="N670" s="81" t="n">
        <v>-123.4</v>
      </c>
      <c r="O670" s="46" t="n">
        <f aca="false">SUM(M670:N670)</f>
        <v>3836.9</v>
      </c>
      <c r="P670" s="46"/>
      <c r="Q670" s="46" t="n">
        <f aca="false">SUM(O670:P670)</f>
        <v>3836.9</v>
      </c>
      <c r="R670" s="46" t="n">
        <v>-78.3</v>
      </c>
      <c r="S670" s="46" t="n">
        <v>3888.7</v>
      </c>
      <c r="T670" s="46"/>
      <c r="U670" s="46" t="n">
        <f aca="false">SUM(S670:T670)</f>
        <v>3888.7</v>
      </c>
      <c r="V670" s="46"/>
      <c r="W670" s="46" t="n">
        <f aca="false">SUM(U670:V670)</f>
        <v>3888.7</v>
      </c>
      <c r="X670" s="53" t="n">
        <f aca="false">SUM(Y670:AC670)</f>
        <v>-78.3</v>
      </c>
      <c r="Y670" s="54" t="n">
        <v>1.2</v>
      </c>
      <c r="Z670" s="54" t="n">
        <v>-79.5</v>
      </c>
      <c r="AA670" s="55"/>
      <c r="AB670" s="56"/>
      <c r="AC670" s="57"/>
      <c r="AD670" s="52" t="n">
        <v>3859.5</v>
      </c>
      <c r="AE670" s="46" t="n">
        <f aca="false">AD670/S670*100</f>
        <v>99.2491063851673</v>
      </c>
    </row>
    <row r="671" customFormat="false" ht="25.5" hidden="false" customHeight="false" outlineLevel="0" collapsed="false">
      <c r="A671" s="43"/>
      <c r="B671" s="43"/>
      <c r="C671" s="43" t="s">
        <v>44</v>
      </c>
      <c r="D671" s="51" t="s">
        <v>395</v>
      </c>
      <c r="E671" s="52" t="n">
        <v>665.4</v>
      </c>
      <c r="F671" s="52"/>
      <c r="G671" s="46" t="n">
        <f aca="false">SUM(E671+F671)</f>
        <v>665.4</v>
      </c>
      <c r="H671" s="46"/>
      <c r="I671" s="46" t="n">
        <f aca="false">SUM(G671:H671)</f>
        <v>665.4</v>
      </c>
      <c r="J671" s="46"/>
      <c r="K671" s="46" t="n">
        <f aca="false">SUM(I671:J671)</f>
        <v>665.4</v>
      </c>
      <c r="L671" s="46"/>
      <c r="M671" s="46" t="n">
        <f aca="false">SUM(K671:L671)</f>
        <v>665.4</v>
      </c>
      <c r="N671" s="81" t="n">
        <v>-5</v>
      </c>
      <c r="O671" s="46" t="n">
        <f aca="false">SUM(M671:N671)</f>
        <v>660.4</v>
      </c>
      <c r="P671" s="46"/>
      <c r="Q671" s="46" t="n">
        <f aca="false">SUM(O671:P671)</f>
        <v>660.4</v>
      </c>
      <c r="R671" s="46" t="n">
        <v>-18.7</v>
      </c>
      <c r="S671" s="46" t="n">
        <v>511.6</v>
      </c>
      <c r="T671" s="46"/>
      <c r="U671" s="46" t="n">
        <f aca="false">SUM(S671:T671)</f>
        <v>511.6</v>
      </c>
      <c r="V671" s="46"/>
      <c r="W671" s="46" t="n">
        <f aca="false">SUM(U671:V671)</f>
        <v>511.6</v>
      </c>
      <c r="X671" s="53" t="n">
        <f aca="false">SUM(Y671:AC671)</f>
        <v>-18.7</v>
      </c>
      <c r="Y671" s="54" t="n">
        <v>-0.8</v>
      </c>
      <c r="Z671" s="54" t="n">
        <v>-17.9</v>
      </c>
      <c r="AA671" s="55"/>
      <c r="AB671" s="56"/>
      <c r="AC671" s="57"/>
      <c r="AD671" s="58" t="n">
        <v>511.6</v>
      </c>
      <c r="AE671" s="46" t="n">
        <f aca="false">AD671/S671*100</f>
        <v>100</v>
      </c>
    </row>
    <row r="672" customFormat="false" ht="12.75" hidden="false" customHeight="false" outlineLevel="0" collapsed="false">
      <c r="A672" s="43"/>
      <c r="B672" s="43"/>
      <c r="C672" s="43" t="s">
        <v>55</v>
      </c>
      <c r="D672" s="51" t="s">
        <v>56</v>
      </c>
      <c r="E672" s="52" t="n">
        <v>8.6</v>
      </c>
      <c r="F672" s="52"/>
      <c r="G672" s="46" t="n">
        <f aca="false">SUM(E672+F672)</f>
        <v>8.6</v>
      </c>
      <c r="H672" s="46"/>
      <c r="I672" s="46" t="n">
        <f aca="false">SUM(G672:H672)</f>
        <v>8.6</v>
      </c>
      <c r="J672" s="46"/>
      <c r="K672" s="46" t="n">
        <f aca="false">SUM(I672:J672)</f>
        <v>8.6</v>
      </c>
      <c r="L672" s="46"/>
      <c r="M672" s="46" t="n">
        <f aca="false">SUM(K672:L672)</f>
        <v>8.6</v>
      </c>
      <c r="N672" s="46"/>
      <c r="O672" s="46" t="n">
        <f aca="false">SUM(M672:N672)</f>
        <v>8.6</v>
      </c>
      <c r="P672" s="46"/>
      <c r="Q672" s="46" t="n">
        <f aca="false">SUM(O672:P672)</f>
        <v>8.6</v>
      </c>
      <c r="R672" s="46" t="n">
        <v>-1.3</v>
      </c>
      <c r="S672" s="46" t="n">
        <f aca="false">SUM(Q672:R672)</f>
        <v>7.3</v>
      </c>
      <c r="T672" s="46"/>
      <c r="U672" s="46" t="n">
        <f aca="false">SUM(S672:T672)</f>
        <v>7.3</v>
      </c>
      <c r="V672" s="46"/>
      <c r="W672" s="46" t="n">
        <f aca="false">SUM(U672:V672)</f>
        <v>7.3</v>
      </c>
      <c r="X672" s="53" t="n">
        <f aca="false">SUM(Y672:AC672)</f>
        <v>-1.3</v>
      </c>
      <c r="Y672" s="54" t="n">
        <v>-0.4</v>
      </c>
      <c r="Z672" s="131" t="n">
        <v>-0.9</v>
      </c>
      <c r="AA672" s="132"/>
      <c r="AB672" s="133"/>
      <c r="AC672" s="57"/>
      <c r="AD672" s="58" t="n">
        <v>7.3</v>
      </c>
      <c r="AE672" s="46" t="n">
        <f aca="false">AD672/S672*100</f>
        <v>100</v>
      </c>
    </row>
    <row r="673" customFormat="false" ht="12.75" hidden="false" customHeight="false" outlineLevel="0" collapsed="false">
      <c r="A673" s="43"/>
      <c r="B673" s="48" t="s">
        <v>36</v>
      </c>
      <c r="C673" s="48"/>
      <c r="D673" s="44" t="s">
        <v>665</v>
      </c>
      <c r="E673" s="64" t="n">
        <f aca="false">SUM(E674)</f>
        <v>0</v>
      </c>
      <c r="F673" s="64" t="n">
        <f aca="false">SUM(F674)</f>
        <v>4123.4</v>
      </c>
      <c r="G673" s="64" t="n">
        <f aca="false">SUM(G674)</f>
        <v>4123.4</v>
      </c>
      <c r="H673" s="64" t="n">
        <f aca="false">SUM(H674)</f>
        <v>0</v>
      </c>
      <c r="I673" s="64" t="n">
        <f aca="false">SUM(I674)</f>
        <v>4123.4</v>
      </c>
      <c r="J673" s="64" t="n">
        <f aca="false">SUM(J674)</f>
        <v>0</v>
      </c>
      <c r="K673" s="64" t="n">
        <f aca="false">SUM(K674)</f>
        <v>4123.4</v>
      </c>
      <c r="L673" s="64" t="n">
        <f aca="false">SUM(L674)</f>
        <v>0</v>
      </c>
      <c r="M673" s="64" t="n">
        <f aca="false">SUM(M674)</f>
        <v>4123.4</v>
      </c>
      <c r="N673" s="64" t="n">
        <f aca="false">SUM(N674)</f>
        <v>-215</v>
      </c>
      <c r="O673" s="64" t="n">
        <f aca="false">SUM(O674)</f>
        <v>3908.4</v>
      </c>
      <c r="P673" s="64" t="n">
        <f aca="false">SUM(P674)</f>
        <v>0</v>
      </c>
      <c r="Q673" s="64" t="n">
        <f aca="false">SUM(Q674)</f>
        <v>3908.4</v>
      </c>
      <c r="R673" s="64" t="n">
        <f aca="false">SUM(R674)</f>
        <v>45</v>
      </c>
      <c r="S673" s="64" t="n">
        <f aca="false">SUM(S674)</f>
        <v>3953.4</v>
      </c>
      <c r="T673" s="64" t="n">
        <f aca="false">SUM(T674)</f>
        <v>0</v>
      </c>
      <c r="U673" s="64" t="n">
        <f aca="false">SUM(U674)</f>
        <v>3908.4</v>
      </c>
      <c r="V673" s="64" t="n">
        <f aca="false">SUM(V674)</f>
        <v>0</v>
      </c>
      <c r="W673" s="64" t="n">
        <f aca="false">SUM(W674)</f>
        <v>3908.4</v>
      </c>
      <c r="X673" s="64" t="n">
        <f aca="false">SUM(X674)</f>
        <v>45</v>
      </c>
      <c r="Y673" s="64" t="n">
        <f aca="false">SUM(Y674)</f>
        <v>0</v>
      </c>
      <c r="Z673" s="64" t="n">
        <f aca="false">SUM(Z674)</f>
        <v>0</v>
      </c>
      <c r="AA673" s="64" t="n">
        <f aca="false">SUM(AA674)</f>
        <v>0</v>
      </c>
      <c r="AB673" s="64" t="n">
        <f aca="false">SUM(AB674)</f>
        <v>45</v>
      </c>
      <c r="AC673" s="64" t="n">
        <f aca="false">SUM(AC674)</f>
        <v>0</v>
      </c>
      <c r="AD673" s="64" t="n">
        <f aca="false">SUM(AD674)</f>
        <v>3941.6</v>
      </c>
      <c r="AE673" s="46" t="n">
        <f aca="false">AD673/S673*100</f>
        <v>99.7015227399201</v>
      </c>
    </row>
    <row r="674" customFormat="false" ht="38.25" hidden="false" customHeight="false" outlineLevel="0" collapsed="false">
      <c r="A674" s="43"/>
      <c r="B674" s="79" t="s">
        <v>38</v>
      </c>
      <c r="C674" s="79"/>
      <c r="D674" s="44" t="s">
        <v>39</v>
      </c>
      <c r="E674" s="64" t="n">
        <f aca="false">SUM(E675)</f>
        <v>0</v>
      </c>
      <c r="F674" s="64" t="n">
        <f aca="false">SUM(F675)</f>
        <v>4123.4</v>
      </c>
      <c r="G674" s="64" t="n">
        <f aca="false">SUM(G675)</f>
        <v>4123.4</v>
      </c>
      <c r="H674" s="64" t="n">
        <f aca="false">SUM(H675)</f>
        <v>0</v>
      </c>
      <c r="I674" s="64" t="n">
        <f aca="false">SUM(I675)</f>
        <v>4123.4</v>
      </c>
      <c r="J674" s="64" t="n">
        <f aca="false">SUM(J675)</f>
        <v>0</v>
      </c>
      <c r="K674" s="64" t="n">
        <f aca="false">SUM(K675)</f>
        <v>4123.4</v>
      </c>
      <c r="L674" s="64" t="n">
        <f aca="false">SUM(L675)</f>
        <v>0</v>
      </c>
      <c r="M674" s="64" t="n">
        <f aca="false">SUM(M675)</f>
        <v>4123.4</v>
      </c>
      <c r="N674" s="64" t="n">
        <f aca="false">SUM(N675)</f>
        <v>-215</v>
      </c>
      <c r="O674" s="64" t="n">
        <f aca="false">SUM(O675)</f>
        <v>3908.4</v>
      </c>
      <c r="P674" s="64" t="n">
        <f aca="false">SUM(P675)</f>
        <v>0</v>
      </c>
      <c r="Q674" s="64" t="n">
        <f aca="false">SUM(Q675+Q679)</f>
        <v>3908.4</v>
      </c>
      <c r="R674" s="64" t="n">
        <f aca="false">SUM(R675+R679)</f>
        <v>45</v>
      </c>
      <c r="S674" s="64" t="n">
        <f aca="false">SUM(S675+S679)</f>
        <v>3953.4</v>
      </c>
      <c r="T674" s="64" t="n">
        <f aca="false">SUM(T675+T679)</f>
        <v>0</v>
      </c>
      <c r="U674" s="64" t="n">
        <f aca="false">SUM(U675+U679)</f>
        <v>3908.4</v>
      </c>
      <c r="V674" s="64" t="n">
        <f aca="false">SUM(V675+V679)</f>
        <v>0</v>
      </c>
      <c r="W674" s="64" t="n">
        <f aca="false">SUM(W675+W679)</f>
        <v>3908.4</v>
      </c>
      <c r="X674" s="64" t="n">
        <f aca="false">SUM(X675+X679)</f>
        <v>45</v>
      </c>
      <c r="Y674" s="64" t="n">
        <f aca="false">SUM(Y675+Y679)</f>
        <v>0</v>
      </c>
      <c r="Z674" s="64" t="n">
        <f aca="false">SUM(Z675+Z679)</f>
        <v>0</v>
      </c>
      <c r="AA674" s="64" t="n">
        <f aca="false">SUM(AA675+AA679)</f>
        <v>0</v>
      </c>
      <c r="AB674" s="64" t="n">
        <f aca="false">SUM(AB675+AB679)</f>
        <v>45</v>
      </c>
      <c r="AC674" s="64" t="n">
        <f aca="false">SUM(AC675+AC679)</f>
        <v>0</v>
      </c>
      <c r="AD674" s="64" t="n">
        <f aca="false">SUM(AD675+AD679)</f>
        <v>3941.6</v>
      </c>
      <c r="AE674" s="46" t="n">
        <f aca="false">AD674/S674*100</f>
        <v>99.7015227399201</v>
      </c>
    </row>
    <row r="675" customFormat="false" ht="38.25" hidden="false" customHeight="false" outlineLevel="0" collapsed="false">
      <c r="A675" s="43"/>
      <c r="B675" s="61" t="s">
        <v>666</v>
      </c>
      <c r="C675" s="61"/>
      <c r="D675" s="51" t="s">
        <v>667</v>
      </c>
      <c r="E675" s="52" t="n">
        <f aca="false">SUM(E676:E677)</f>
        <v>0</v>
      </c>
      <c r="F675" s="52" t="n">
        <f aca="false">SUM(F676:F677)</f>
        <v>4123.4</v>
      </c>
      <c r="G675" s="52" t="n">
        <f aca="false">SUM(G676:G677)</f>
        <v>4123.4</v>
      </c>
      <c r="H675" s="52" t="n">
        <f aca="false">SUM(H676:H677)</f>
        <v>0</v>
      </c>
      <c r="I675" s="52" t="n">
        <f aca="false">SUM(I676:I677)</f>
        <v>4123.4</v>
      </c>
      <c r="J675" s="52" t="n">
        <f aca="false">SUM(J676:J677)</f>
        <v>0</v>
      </c>
      <c r="K675" s="52" t="n">
        <f aca="false">SUM(K676:K677)</f>
        <v>4123.4</v>
      </c>
      <c r="L675" s="52" t="n">
        <f aca="false">SUM(L676:L677)</f>
        <v>0</v>
      </c>
      <c r="M675" s="52" t="n">
        <f aca="false">SUM(M676:M677)</f>
        <v>4123.4</v>
      </c>
      <c r="N675" s="52" t="n">
        <f aca="false">SUM(N676:N677)</f>
        <v>-215</v>
      </c>
      <c r="O675" s="52" t="n">
        <f aca="false">SUM(O676:O678)</f>
        <v>3908.4</v>
      </c>
      <c r="P675" s="52" t="n">
        <f aca="false">SUM(P676:P678)</f>
        <v>0</v>
      </c>
      <c r="Q675" s="52" t="n">
        <f aca="false">SUM(Q676:Q678)</f>
        <v>3908.4</v>
      </c>
      <c r="R675" s="52" t="n">
        <f aca="false">SUM(R676:R678)</f>
        <v>0</v>
      </c>
      <c r="S675" s="52" t="n">
        <f aca="false">SUM(S676:S678)</f>
        <v>3908.4</v>
      </c>
      <c r="T675" s="52" t="n">
        <f aca="false">SUM(T676:T678)</f>
        <v>0</v>
      </c>
      <c r="U675" s="52" t="n">
        <f aca="false">SUM(U676:U678)</f>
        <v>3908.4</v>
      </c>
      <c r="V675" s="52" t="n">
        <f aca="false">SUM(V676:V678)</f>
        <v>0</v>
      </c>
      <c r="W675" s="52" t="n">
        <f aca="false">SUM(W676:W678)</f>
        <v>3908.4</v>
      </c>
      <c r="X675" s="52" t="n">
        <f aca="false">SUM(X676:X678)</f>
        <v>0</v>
      </c>
      <c r="Y675" s="52" t="n">
        <f aca="false">SUM(Y676:Y678)</f>
        <v>0</v>
      </c>
      <c r="Z675" s="52" t="n">
        <f aca="false">SUM(Z676:Z678)</f>
        <v>0</v>
      </c>
      <c r="AA675" s="52" t="n">
        <f aca="false">SUM(AA676:AA678)</f>
        <v>0</v>
      </c>
      <c r="AB675" s="52" t="n">
        <f aca="false">SUM(AB676:AB678)</f>
        <v>0</v>
      </c>
      <c r="AC675" s="52" t="n">
        <f aca="false">SUM(AC676:AC678)</f>
        <v>0</v>
      </c>
      <c r="AD675" s="52" t="n">
        <f aca="false">SUM(AD676:AD678)</f>
        <v>3896.6</v>
      </c>
      <c r="AE675" s="46" t="n">
        <f aca="false">AD675/S675*100</f>
        <v>99.6980861733702</v>
      </c>
    </row>
    <row r="676" customFormat="false" ht="76.5" hidden="false" customHeight="false" outlineLevel="0" collapsed="false">
      <c r="A676" s="43"/>
      <c r="B676" s="59"/>
      <c r="C676" s="43" t="s">
        <v>42</v>
      </c>
      <c r="D676" s="51" t="s">
        <v>43</v>
      </c>
      <c r="E676" s="52"/>
      <c r="F676" s="95" t="n">
        <v>3727.9</v>
      </c>
      <c r="G676" s="46" t="n">
        <f aca="false">SUM(E676:F676)</f>
        <v>3727.9</v>
      </c>
      <c r="H676" s="46"/>
      <c r="I676" s="46" t="n">
        <f aca="false">G676+H676</f>
        <v>3727.9</v>
      </c>
      <c r="J676" s="46"/>
      <c r="K676" s="46" t="n">
        <f aca="false">J676+I676</f>
        <v>3727.9</v>
      </c>
      <c r="L676" s="46"/>
      <c r="M676" s="46" t="n">
        <f aca="false">K676+L676</f>
        <v>3727.9</v>
      </c>
      <c r="N676" s="81" t="n">
        <v>-137.2</v>
      </c>
      <c r="O676" s="46" t="n">
        <f aca="false">M676+N676</f>
        <v>3590.7</v>
      </c>
      <c r="P676" s="46"/>
      <c r="Q676" s="46" t="n">
        <f aca="false">O676+P676</f>
        <v>3590.7</v>
      </c>
      <c r="R676" s="46" t="n">
        <v>-15.2</v>
      </c>
      <c r="S676" s="46" t="n">
        <v>3576.1</v>
      </c>
      <c r="T676" s="46"/>
      <c r="U676" s="46" t="n">
        <f aca="false">S676+T676</f>
        <v>3576.1</v>
      </c>
      <c r="V676" s="46"/>
      <c r="W676" s="46" t="n">
        <f aca="false">U676+V676</f>
        <v>3576.1</v>
      </c>
      <c r="X676" s="53" t="n">
        <f aca="false">SUM(Y676:AC676)</f>
        <v>-15.2</v>
      </c>
      <c r="Y676" s="54" t="n">
        <v>-15.2</v>
      </c>
      <c r="Z676" s="131"/>
      <c r="AA676" s="132"/>
      <c r="AB676" s="133"/>
      <c r="AC676" s="57"/>
      <c r="AD676" s="58" t="n">
        <v>3564.4</v>
      </c>
      <c r="AE676" s="46" t="n">
        <f aca="false">AD676/S676*100</f>
        <v>99.6728279410531</v>
      </c>
    </row>
    <row r="677" customFormat="false" ht="38.25" hidden="false" customHeight="false" outlineLevel="0" collapsed="false">
      <c r="A677" s="43"/>
      <c r="B677" s="59"/>
      <c r="C677" s="43" t="s">
        <v>44</v>
      </c>
      <c r="D677" s="51" t="s">
        <v>45</v>
      </c>
      <c r="E677" s="52"/>
      <c r="F677" s="95" t="n">
        <v>395.5</v>
      </c>
      <c r="G677" s="46" t="n">
        <f aca="false">SUM(E677:F677)</f>
        <v>395.5</v>
      </c>
      <c r="H677" s="46"/>
      <c r="I677" s="46" t="n">
        <f aca="false">G677+H677</f>
        <v>395.5</v>
      </c>
      <c r="J677" s="46"/>
      <c r="K677" s="46" t="n">
        <f aca="false">J677+I677</f>
        <v>395.5</v>
      </c>
      <c r="L677" s="46"/>
      <c r="M677" s="46" t="n">
        <f aca="false">K677+L677</f>
        <v>395.5</v>
      </c>
      <c r="N677" s="81" t="n">
        <v>-77.8</v>
      </c>
      <c r="O677" s="46" t="n">
        <f aca="false">M677+N677</f>
        <v>317.7</v>
      </c>
      <c r="P677" s="46" t="n">
        <v>-0.3</v>
      </c>
      <c r="Q677" s="46" t="n">
        <f aca="false">O677+P677</f>
        <v>317.4</v>
      </c>
      <c r="R677" s="46" t="n">
        <v>15.2</v>
      </c>
      <c r="S677" s="46" t="n">
        <v>332</v>
      </c>
      <c r="T677" s="46"/>
      <c r="U677" s="46" t="n">
        <f aca="false">S677+T677</f>
        <v>332</v>
      </c>
      <c r="V677" s="46"/>
      <c r="W677" s="46" t="n">
        <f aca="false">U677+V677</f>
        <v>332</v>
      </c>
      <c r="X677" s="53" t="n">
        <f aca="false">SUM(Y677:AC677)</f>
        <v>15.2</v>
      </c>
      <c r="Y677" s="54" t="n">
        <v>15.2</v>
      </c>
      <c r="Z677" s="131"/>
      <c r="AA677" s="132"/>
      <c r="AB677" s="133"/>
      <c r="AC677" s="57"/>
      <c r="AD677" s="58" t="n">
        <v>332</v>
      </c>
      <c r="AE677" s="46" t="n">
        <f aca="false">AD677/S677*100</f>
        <v>100</v>
      </c>
    </row>
    <row r="678" customFormat="false" ht="12.75" hidden="false" customHeight="false" outlineLevel="0" collapsed="false">
      <c r="A678" s="43"/>
      <c r="B678" s="59"/>
      <c r="C678" s="43" t="s">
        <v>55</v>
      </c>
      <c r="D678" s="51" t="s">
        <v>56</v>
      </c>
      <c r="E678" s="52"/>
      <c r="F678" s="95"/>
      <c r="G678" s="46"/>
      <c r="H678" s="46"/>
      <c r="I678" s="46"/>
      <c r="J678" s="46"/>
      <c r="K678" s="46"/>
      <c r="L678" s="46"/>
      <c r="M678" s="46"/>
      <c r="N678" s="81"/>
      <c r="O678" s="46"/>
      <c r="P678" s="46" t="n">
        <v>0.3</v>
      </c>
      <c r="Q678" s="46" t="n">
        <f aca="false">O678+P678</f>
        <v>0.3</v>
      </c>
      <c r="R678" s="46"/>
      <c r="S678" s="46" t="n">
        <f aca="false">Q678+R678</f>
        <v>0.3</v>
      </c>
      <c r="T678" s="46"/>
      <c r="U678" s="46" t="n">
        <f aca="false">S678+T678</f>
        <v>0.3</v>
      </c>
      <c r="V678" s="46"/>
      <c r="W678" s="46" t="n">
        <f aca="false">U678+V678</f>
        <v>0.3</v>
      </c>
      <c r="X678" s="53" t="n">
        <f aca="false">SUM(Y678:AC678)</f>
        <v>0</v>
      </c>
      <c r="Y678" s="54"/>
      <c r="Z678" s="131"/>
      <c r="AA678" s="132"/>
      <c r="AB678" s="133"/>
      <c r="AC678" s="57"/>
      <c r="AD678" s="58" t="n">
        <v>0.2</v>
      </c>
      <c r="AE678" s="46" t="n">
        <f aca="false">AD678/S678*100</f>
        <v>66.6666666666667</v>
      </c>
    </row>
    <row r="679" customFormat="false" ht="89.25" hidden="false" customHeight="false" outlineLevel="0" collapsed="false">
      <c r="A679" s="43"/>
      <c r="B679" s="59" t="s">
        <v>46</v>
      </c>
      <c r="C679" s="43"/>
      <c r="D679" s="60" t="s">
        <v>47</v>
      </c>
      <c r="E679" s="52"/>
      <c r="F679" s="95"/>
      <c r="G679" s="46"/>
      <c r="H679" s="46"/>
      <c r="I679" s="46"/>
      <c r="J679" s="46"/>
      <c r="K679" s="46"/>
      <c r="L679" s="46"/>
      <c r="M679" s="46"/>
      <c r="N679" s="81"/>
      <c r="O679" s="46"/>
      <c r="P679" s="46"/>
      <c r="Q679" s="46" t="n">
        <f aca="false">Q680</f>
        <v>0</v>
      </c>
      <c r="R679" s="46" t="n">
        <f aca="false">R680</f>
        <v>45</v>
      </c>
      <c r="S679" s="46" t="n">
        <f aca="false">S680</f>
        <v>45</v>
      </c>
      <c r="T679" s="46" t="n">
        <f aca="false">T680</f>
        <v>0</v>
      </c>
      <c r="U679" s="46" t="n">
        <f aca="false">U680</f>
        <v>0</v>
      </c>
      <c r="V679" s="46" t="n">
        <f aca="false">V680</f>
        <v>0</v>
      </c>
      <c r="W679" s="46" t="n">
        <f aca="false">W680</f>
        <v>0</v>
      </c>
      <c r="X679" s="46" t="n">
        <f aca="false">X680</f>
        <v>45</v>
      </c>
      <c r="Y679" s="46" t="n">
        <f aca="false">Y680</f>
        <v>0</v>
      </c>
      <c r="Z679" s="46" t="n">
        <f aca="false">Z680</f>
        <v>0</v>
      </c>
      <c r="AA679" s="46" t="n">
        <f aca="false">AA680</f>
        <v>0</v>
      </c>
      <c r="AB679" s="46" t="n">
        <f aca="false">AB680</f>
        <v>45</v>
      </c>
      <c r="AC679" s="46" t="n">
        <f aca="false">AC680</f>
        <v>0</v>
      </c>
      <c r="AD679" s="46" t="n">
        <f aca="false">AD680</f>
        <v>45</v>
      </c>
      <c r="AE679" s="46" t="n">
        <f aca="false">AD679/S679*100</f>
        <v>100</v>
      </c>
    </row>
    <row r="680" customFormat="false" ht="76.5" hidden="false" customHeight="false" outlineLevel="0" collapsed="false">
      <c r="A680" s="43"/>
      <c r="B680" s="59"/>
      <c r="C680" s="43" t="s">
        <v>42</v>
      </c>
      <c r="D680" s="51" t="s">
        <v>43</v>
      </c>
      <c r="E680" s="52"/>
      <c r="F680" s="95"/>
      <c r="G680" s="46"/>
      <c r="H680" s="46"/>
      <c r="I680" s="46"/>
      <c r="J680" s="46"/>
      <c r="K680" s="46"/>
      <c r="L680" s="46"/>
      <c r="M680" s="46"/>
      <c r="N680" s="81"/>
      <c r="O680" s="46"/>
      <c r="P680" s="46"/>
      <c r="Q680" s="46"/>
      <c r="R680" s="46" t="n">
        <v>45</v>
      </c>
      <c r="S680" s="46" t="n">
        <f aca="false">Q680+R680</f>
        <v>45</v>
      </c>
      <c r="T680" s="46"/>
      <c r="U680" s="46"/>
      <c r="V680" s="46"/>
      <c r="W680" s="46"/>
      <c r="X680" s="53" t="n">
        <f aca="false">SUM(Y680:AC680)</f>
        <v>45</v>
      </c>
      <c r="Y680" s="54"/>
      <c r="Z680" s="131"/>
      <c r="AA680" s="132"/>
      <c r="AB680" s="133" t="n">
        <v>45</v>
      </c>
      <c r="AC680" s="57"/>
      <c r="AD680" s="58" t="n">
        <v>45</v>
      </c>
      <c r="AE680" s="46" t="n">
        <f aca="false">AD680/S680*100</f>
        <v>100</v>
      </c>
    </row>
    <row r="681" customFormat="false" ht="12.75" hidden="false" customHeight="false" outlineLevel="0" collapsed="false">
      <c r="A681" s="47" t="s">
        <v>668</v>
      </c>
      <c r="B681" s="43"/>
      <c r="C681" s="43"/>
      <c r="D681" s="44" t="s">
        <v>669</v>
      </c>
      <c r="E681" s="64" t="n">
        <f aca="false">SUM(E682)</f>
        <v>21844.1</v>
      </c>
      <c r="F681" s="64" t="n">
        <f aca="false">SUM(F682)</f>
        <v>-125</v>
      </c>
      <c r="G681" s="64" t="n">
        <f aca="false">SUM(G682)</f>
        <v>21719.1</v>
      </c>
      <c r="H681" s="64" t="n">
        <f aca="false">SUM(H682)</f>
        <v>-41.7</v>
      </c>
      <c r="I681" s="64" t="n">
        <f aca="false">SUM(I682)</f>
        <v>21677.4</v>
      </c>
      <c r="J681" s="64" t="n">
        <f aca="false">SUM(J682)</f>
        <v>0</v>
      </c>
      <c r="K681" s="64" t="n">
        <f aca="false">SUM(K682)</f>
        <v>21677.4</v>
      </c>
      <c r="L681" s="64" t="n">
        <f aca="false">SUM(L682)</f>
        <v>0</v>
      </c>
      <c r="M681" s="64" t="n">
        <f aca="false">SUM(M682)</f>
        <v>21677.4</v>
      </c>
      <c r="N681" s="64" t="n">
        <f aca="false">SUM(N682)</f>
        <v>0</v>
      </c>
      <c r="O681" s="64" t="n">
        <f aca="false">SUM(O682)</f>
        <v>21677.4</v>
      </c>
      <c r="P681" s="64" t="n">
        <f aca="false">SUM(P682)</f>
        <v>-511.1</v>
      </c>
      <c r="Q681" s="64" t="n">
        <f aca="false">SUM(Q682)</f>
        <v>21166.3</v>
      </c>
      <c r="R681" s="64" t="n">
        <f aca="false">SUM(R682)</f>
        <v>-4.5</v>
      </c>
      <c r="S681" s="64" t="n">
        <f aca="false">SUM(S682)</f>
        <v>20329.3</v>
      </c>
      <c r="T681" s="64" t="n">
        <f aca="false">SUM(T682)</f>
        <v>0</v>
      </c>
      <c r="U681" s="64" t="n">
        <f aca="false">SUM(U682)</f>
        <v>20329.3</v>
      </c>
      <c r="V681" s="64" t="n">
        <f aca="false">SUM(V682)</f>
        <v>0</v>
      </c>
      <c r="W681" s="64" t="n">
        <f aca="false">SUM(W682)</f>
        <v>20329.3</v>
      </c>
      <c r="X681" s="64" t="n">
        <f aca="false">SUM(X682)</f>
        <v>-4.5</v>
      </c>
      <c r="Y681" s="64" t="n">
        <f aca="false">SUM(Y682)</f>
        <v>-4.5</v>
      </c>
      <c r="Z681" s="64" t="n">
        <f aca="false">SUM(Z682)</f>
        <v>0</v>
      </c>
      <c r="AA681" s="64" t="n">
        <f aca="false">SUM(AA682)</f>
        <v>0</v>
      </c>
      <c r="AB681" s="64" t="n">
        <f aca="false">SUM(AB682)</f>
        <v>0</v>
      </c>
      <c r="AC681" s="64" t="n">
        <f aca="false">SUM(AC682)</f>
        <v>0</v>
      </c>
      <c r="AD681" s="64" t="n">
        <f aca="false">SUM(AD682)</f>
        <v>20329.2</v>
      </c>
      <c r="AE681" s="46" t="n">
        <f aca="false">AD681/S681*100</f>
        <v>99.9995080991475</v>
      </c>
    </row>
    <row r="682" customFormat="false" ht="13.5" hidden="false" customHeight="false" outlineLevel="0" collapsed="false">
      <c r="A682" s="109" t="s">
        <v>670</v>
      </c>
      <c r="B682" s="47"/>
      <c r="C682" s="47"/>
      <c r="D682" s="110" t="s">
        <v>671</v>
      </c>
      <c r="E682" s="64" t="n">
        <f aca="false">E683+E687</f>
        <v>21844.1</v>
      </c>
      <c r="F682" s="64" t="n">
        <f aca="false">F683+F687</f>
        <v>-125</v>
      </c>
      <c r="G682" s="64" t="n">
        <f aca="false">G683+G687</f>
        <v>21719.1</v>
      </c>
      <c r="H682" s="64" t="n">
        <f aca="false">H683+H687</f>
        <v>-41.7</v>
      </c>
      <c r="I682" s="64" t="n">
        <f aca="false">I683+I687</f>
        <v>21677.4</v>
      </c>
      <c r="J682" s="64" t="n">
        <f aca="false">J683+J687</f>
        <v>0</v>
      </c>
      <c r="K682" s="64" t="n">
        <f aca="false">K683+K687</f>
        <v>21677.4</v>
      </c>
      <c r="L682" s="64" t="n">
        <f aca="false">L683+L687</f>
        <v>0</v>
      </c>
      <c r="M682" s="64" t="n">
        <f aca="false">M683+M687</f>
        <v>21677.4</v>
      </c>
      <c r="N682" s="64" t="n">
        <f aca="false">N683+N687</f>
        <v>0</v>
      </c>
      <c r="O682" s="64" t="n">
        <f aca="false">O683+O687</f>
        <v>21677.4</v>
      </c>
      <c r="P682" s="64" t="n">
        <f aca="false">P683+P687</f>
        <v>-511.1</v>
      </c>
      <c r="Q682" s="64" t="n">
        <f aca="false">Q683+Q687</f>
        <v>21166.3</v>
      </c>
      <c r="R682" s="64" t="n">
        <f aca="false">R683+R687</f>
        <v>-4.5</v>
      </c>
      <c r="S682" s="64" t="n">
        <f aca="false">S683+S687</f>
        <v>20329.3</v>
      </c>
      <c r="T682" s="64" t="n">
        <f aca="false">T683+T687</f>
        <v>0</v>
      </c>
      <c r="U682" s="64" t="n">
        <f aca="false">U683+U687</f>
        <v>20329.3</v>
      </c>
      <c r="V682" s="64" t="n">
        <f aca="false">V683+V687</f>
        <v>0</v>
      </c>
      <c r="W682" s="64" t="n">
        <f aca="false">W683+W687</f>
        <v>20329.3</v>
      </c>
      <c r="X682" s="64" t="n">
        <f aca="false">X683+X687</f>
        <v>-4.5</v>
      </c>
      <c r="Y682" s="64" t="n">
        <f aca="false">Y683+Y687</f>
        <v>-4.5</v>
      </c>
      <c r="Z682" s="64" t="n">
        <f aca="false">Z683+Z687</f>
        <v>0</v>
      </c>
      <c r="AA682" s="64" t="n">
        <f aca="false">AA683+AA687</f>
        <v>0</v>
      </c>
      <c r="AB682" s="64" t="n">
        <f aca="false">AB683+AB687</f>
        <v>0</v>
      </c>
      <c r="AC682" s="64" t="n">
        <f aca="false">AC683+AC687</f>
        <v>0</v>
      </c>
      <c r="AD682" s="64" t="n">
        <f aca="false">AD683+AD687</f>
        <v>20329.2</v>
      </c>
      <c r="AE682" s="46" t="n">
        <f aca="false">AD682/S682*100</f>
        <v>99.9995080991475</v>
      </c>
    </row>
    <row r="683" customFormat="false" ht="51" hidden="true" customHeight="false" outlineLevel="0" collapsed="false">
      <c r="A683" s="109"/>
      <c r="B683" s="79" t="s">
        <v>110</v>
      </c>
      <c r="C683" s="79"/>
      <c r="D683" s="82" t="s">
        <v>563</v>
      </c>
      <c r="E683" s="64" t="n">
        <f aca="false">SUM(E684)</f>
        <v>0</v>
      </c>
      <c r="F683" s="64" t="n">
        <f aca="false">SUM(F684)</f>
        <v>0</v>
      </c>
      <c r="G683" s="64" t="n">
        <f aca="false">SUM(G684)</f>
        <v>0</v>
      </c>
      <c r="H683" s="64" t="n">
        <f aca="false">SUM(H684)</f>
        <v>0</v>
      </c>
      <c r="I683" s="64" t="n">
        <f aca="false">SUM(I684)</f>
        <v>0</v>
      </c>
      <c r="J683" s="64" t="n">
        <f aca="false">SUM(J684)</f>
        <v>0</v>
      </c>
      <c r="K683" s="64" t="n">
        <f aca="false">SUM(K684)</f>
        <v>0</v>
      </c>
      <c r="L683" s="64" t="n">
        <f aca="false">SUM(L684)</f>
        <v>0</v>
      </c>
      <c r="M683" s="64" t="n">
        <f aca="false">SUM(M684)</f>
        <v>0</v>
      </c>
      <c r="N683" s="64" t="n">
        <f aca="false">SUM(N684)</f>
        <v>0</v>
      </c>
      <c r="O683" s="64" t="n">
        <f aca="false">SUM(O684)</f>
        <v>0</v>
      </c>
      <c r="P683" s="64" t="n">
        <f aca="false">SUM(P684)</f>
        <v>0</v>
      </c>
      <c r="Q683" s="64" t="n">
        <f aca="false">SUM(Q684)</f>
        <v>0</v>
      </c>
      <c r="R683" s="64" t="n">
        <f aca="false">SUM(R684)</f>
        <v>0</v>
      </c>
      <c r="S683" s="64" t="n">
        <f aca="false">SUM(S684)</f>
        <v>0</v>
      </c>
      <c r="T683" s="64" t="n">
        <f aca="false">SUM(T684)</f>
        <v>0</v>
      </c>
      <c r="U683" s="64" t="n">
        <f aca="false">SUM(U684)</f>
        <v>0</v>
      </c>
      <c r="V683" s="64" t="n">
        <f aca="false">SUM(V684)</f>
        <v>0</v>
      </c>
      <c r="W683" s="64" t="n">
        <f aca="false">SUM(W684)</f>
        <v>0</v>
      </c>
      <c r="X683" s="53" t="n">
        <f aca="false">SUM(Y683:AC683)</f>
        <v>0</v>
      </c>
      <c r="Y683" s="54"/>
      <c r="Z683" s="131"/>
      <c r="AA683" s="134"/>
      <c r="AB683" s="131"/>
      <c r="AC683" s="57"/>
      <c r="AD683" s="58"/>
      <c r="AE683" s="46" t="e">
        <f aca="false">AD683/S683*100</f>
        <v>#DIV/0!</v>
      </c>
    </row>
    <row r="684" customFormat="false" ht="25.5" hidden="true" customHeight="false" outlineLevel="0" collapsed="false">
      <c r="A684" s="109"/>
      <c r="B684" s="79" t="s">
        <v>564</v>
      </c>
      <c r="C684" s="79"/>
      <c r="D684" s="82" t="s">
        <v>565</v>
      </c>
      <c r="E684" s="64" t="n">
        <f aca="false">SUM(E685)</f>
        <v>0</v>
      </c>
      <c r="F684" s="64" t="n">
        <f aca="false">SUM(F685)</f>
        <v>0</v>
      </c>
      <c r="G684" s="64" t="n">
        <f aca="false">SUM(G685)</f>
        <v>0</v>
      </c>
      <c r="H684" s="64" t="n">
        <f aca="false">SUM(H685)</f>
        <v>0</v>
      </c>
      <c r="I684" s="64" t="n">
        <f aca="false">SUM(I685)</f>
        <v>0</v>
      </c>
      <c r="J684" s="64" t="n">
        <f aca="false">SUM(J685)</f>
        <v>0</v>
      </c>
      <c r="K684" s="64" t="n">
        <f aca="false">SUM(K685)</f>
        <v>0</v>
      </c>
      <c r="L684" s="64" t="n">
        <f aca="false">SUM(L685)</f>
        <v>0</v>
      </c>
      <c r="M684" s="64" t="n">
        <f aca="false">SUM(M685)</f>
        <v>0</v>
      </c>
      <c r="N684" s="64" t="n">
        <f aca="false">SUM(N685)</f>
        <v>0</v>
      </c>
      <c r="O684" s="64" t="n">
        <f aca="false">SUM(O685)</f>
        <v>0</v>
      </c>
      <c r="P684" s="64" t="n">
        <f aca="false">SUM(P685)</f>
        <v>0</v>
      </c>
      <c r="Q684" s="64" t="n">
        <f aca="false">SUM(Q685)</f>
        <v>0</v>
      </c>
      <c r="R684" s="64" t="n">
        <f aca="false">SUM(R685)</f>
        <v>0</v>
      </c>
      <c r="S684" s="64" t="n">
        <f aca="false">SUM(S685)</f>
        <v>0</v>
      </c>
      <c r="T684" s="64" t="n">
        <f aca="false">SUM(T685)</f>
        <v>0</v>
      </c>
      <c r="U684" s="64" t="n">
        <f aca="false">SUM(U685)</f>
        <v>0</v>
      </c>
      <c r="V684" s="64" t="n">
        <f aca="false">SUM(V685)</f>
        <v>0</v>
      </c>
      <c r="W684" s="64" t="n">
        <f aca="false">SUM(W685)</f>
        <v>0</v>
      </c>
      <c r="X684" s="53" t="n">
        <f aca="false">SUM(Y684:AC684)</f>
        <v>0</v>
      </c>
      <c r="Y684" s="54"/>
      <c r="Z684" s="131"/>
      <c r="AA684" s="134"/>
      <c r="AB684" s="131"/>
      <c r="AC684" s="57"/>
      <c r="AD684" s="58"/>
      <c r="AE684" s="46" t="e">
        <f aca="false">AD684/S684*100</f>
        <v>#DIV/0!</v>
      </c>
    </row>
    <row r="685" customFormat="false" ht="38.25" hidden="true" customHeight="false" outlineLevel="0" collapsed="false">
      <c r="A685" s="109"/>
      <c r="B685" s="61" t="s">
        <v>566</v>
      </c>
      <c r="C685" s="61"/>
      <c r="D685" s="89" t="s">
        <v>567</v>
      </c>
      <c r="E685" s="52" t="n">
        <f aca="false">SUM(E686)</f>
        <v>0</v>
      </c>
      <c r="F685" s="52" t="n">
        <f aca="false">SUM(F686)</f>
        <v>0</v>
      </c>
      <c r="G685" s="52" t="n">
        <f aca="false">SUM(G686)</f>
        <v>0</v>
      </c>
      <c r="H685" s="52" t="n">
        <f aca="false">SUM(H686)</f>
        <v>0</v>
      </c>
      <c r="I685" s="52" t="n">
        <f aca="false">SUM(I686)</f>
        <v>0</v>
      </c>
      <c r="J685" s="52" t="n">
        <f aca="false">SUM(J686)</f>
        <v>0</v>
      </c>
      <c r="K685" s="52" t="n">
        <f aca="false">SUM(K686)</f>
        <v>0</v>
      </c>
      <c r="L685" s="52" t="n">
        <f aca="false">SUM(L686)</f>
        <v>0</v>
      </c>
      <c r="M685" s="52" t="n">
        <f aca="false">SUM(M686)</f>
        <v>0</v>
      </c>
      <c r="N685" s="52" t="n">
        <f aca="false">SUM(N686)</f>
        <v>0</v>
      </c>
      <c r="O685" s="52" t="n">
        <f aca="false">SUM(O686)</f>
        <v>0</v>
      </c>
      <c r="P685" s="52" t="n">
        <f aca="false">SUM(P686)</f>
        <v>0</v>
      </c>
      <c r="Q685" s="52" t="n">
        <f aca="false">SUM(Q686)</f>
        <v>0</v>
      </c>
      <c r="R685" s="52" t="n">
        <f aca="false">SUM(R686)</f>
        <v>0</v>
      </c>
      <c r="S685" s="52" t="n">
        <f aca="false">SUM(S686)</f>
        <v>0</v>
      </c>
      <c r="T685" s="52" t="n">
        <f aca="false">SUM(T686)</f>
        <v>0</v>
      </c>
      <c r="U685" s="52" t="n">
        <f aca="false">SUM(U686)</f>
        <v>0</v>
      </c>
      <c r="V685" s="52" t="n">
        <f aca="false">SUM(V686)</f>
        <v>0</v>
      </c>
      <c r="W685" s="52" t="n">
        <f aca="false">SUM(W686)</f>
        <v>0</v>
      </c>
      <c r="X685" s="53" t="n">
        <f aca="false">SUM(Y685:AC685)</f>
        <v>0</v>
      </c>
      <c r="Y685" s="54"/>
      <c r="Z685" s="131"/>
      <c r="AA685" s="134"/>
      <c r="AB685" s="131"/>
      <c r="AC685" s="57"/>
      <c r="AD685" s="58"/>
      <c r="AE685" s="46" t="e">
        <f aca="false">AD685/S685*100</f>
        <v>#DIV/0!</v>
      </c>
    </row>
    <row r="686" customFormat="false" ht="38.25" hidden="true" customHeight="false" outlineLevel="0" collapsed="false">
      <c r="A686" s="109"/>
      <c r="B686" s="61"/>
      <c r="C686" s="43" t="s">
        <v>114</v>
      </c>
      <c r="D686" s="51" t="s">
        <v>115</v>
      </c>
      <c r="E686" s="52" t="n">
        <v>0</v>
      </c>
      <c r="F686" s="52"/>
      <c r="G686" s="46" t="n">
        <f aca="false">SUM(E686+F686)</f>
        <v>0</v>
      </c>
      <c r="H686" s="46"/>
      <c r="I686" s="46" t="n">
        <f aca="false">SUM(G686:H686)</f>
        <v>0</v>
      </c>
      <c r="J686" s="46"/>
      <c r="K686" s="46" t="n">
        <f aca="false">SUM(I686:J686)</f>
        <v>0</v>
      </c>
      <c r="L686" s="46"/>
      <c r="M686" s="46" t="n">
        <f aca="false">SUM(K686:L686)</f>
        <v>0</v>
      </c>
      <c r="N686" s="46"/>
      <c r="O686" s="46" t="n">
        <f aca="false">SUM(M686:N686)</f>
        <v>0</v>
      </c>
      <c r="P686" s="46"/>
      <c r="Q686" s="46" t="n">
        <f aca="false">SUM(O686:P686)</f>
        <v>0</v>
      </c>
      <c r="R686" s="46"/>
      <c r="S686" s="46" t="n">
        <f aca="false">SUM(Q686:R686)</f>
        <v>0</v>
      </c>
      <c r="T686" s="46"/>
      <c r="U686" s="46" t="n">
        <f aca="false">SUM(S686:T686)</f>
        <v>0</v>
      </c>
      <c r="V686" s="46"/>
      <c r="W686" s="46" t="n">
        <f aca="false">SUM(U686:V686)</f>
        <v>0</v>
      </c>
      <c r="X686" s="53" t="n">
        <f aca="false">SUM(Y686:AC686)</f>
        <v>0</v>
      </c>
      <c r="Y686" s="54"/>
      <c r="Z686" s="131"/>
      <c r="AA686" s="134"/>
      <c r="AB686" s="131"/>
      <c r="AC686" s="57"/>
      <c r="AD686" s="58"/>
      <c r="AE686" s="46" t="e">
        <f aca="false">AD686/S686*100</f>
        <v>#DIV/0!</v>
      </c>
    </row>
    <row r="687" customFormat="false" ht="38.25" hidden="false" customHeight="false" outlineLevel="0" collapsed="false">
      <c r="A687" s="43"/>
      <c r="B687" s="79" t="s">
        <v>605</v>
      </c>
      <c r="C687" s="79"/>
      <c r="D687" s="80" t="s">
        <v>606</v>
      </c>
      <c r="E687" s="64" t="n">
        <f aca="false">SUM(E688+E690+E692+E694+E696+E698+E700)</f>
        <v>21844.1</v>
      </c>
      <c r="F687" s="64" t="n">
        <f aca="false">SUM(F688+F690+F692+F694+F696+F698+F700)</f>
        <v>-125</v>
      </c>
      <c r="G687" s="64" t="n">
        <f aca="false">SUM(G688+G690+G692+G694+G696+G698+G700)</f>
        <v>21719.1</v>
      </c>
      <c r="H687" s="64" t="n">
        <f aca="false">SUM(H688+H690+H692+H694+H696+H698+H700)</f>
        <v>-41.7</v>
      </c>
      <c r="I687" s="64" t="n">
        <f aca="false">SUM(I688+I690+I692+I694+I696+I698+I700)</f>
        <v>21677.4</v>
      </c>
      <c r="J687" s="64" t="n">
        <f aca="false">SUM(J688+J690+J692+J694+J696+J698+J700)</f>
        <v>0</v>
      </c>
      <c r="K687" s="64" t="n">
        <f aca="false">SUM(K688+K690+K692+K694+K696+K698+K700)</f>
        <v>21677.4</v>
      </c>
      <c r="L687" s="64" t="n">
        <f aca="false">SUM(L688+L690+L692+L694+L696+L698+L700)</f>
        <v>0</v>
      </c>
      <c r="M687" s="64" t="n">
        <f aca="false">SUM(M688+M690+M692+M694+M696+M698+M700)</f>
        <v>21677.4</v>
      </c>
      <c r="N687" s="64" t="n">
        <f aca="false">SUM(N688+N690+N692+N694+N696+N698+N700)</f>
        <v>0</v>
      </c>
      <c r="O687" s="64" t="n">
        <f aca="false">SUM(O688+O690+O692+O694+O696+O698+O700)</f>
        <v>21677.4</v>
      </c>
      <c r="P687" s="64" t="n">
        <f aca="false">SUM(P688+P690+P692+P694+P696+P698+P700)</f>
        <v>-511.1</v>
      </c>
      <c r="Q687" s="64" t="n">
        <f aca="false">SUM(Q688+Q690+Q692+Q694+Q696+Q698+Q700)</f>
        <v>21166.3</v>
      </c>
      <c r="R687" s="64" t="n">
        <f aca="false">SUM(R688+R690+R692+R694+R696+R698+R700)</f>
        <v>-4.5</v>
      </c>
      <c r="S687" s="64" t="n">
        <f aca="false">SUM(S688+S690+S692+S694+S696+S698+S700)</f>
        <v>20329.3</v>
      </c>
      <c r="T687" s="64" t="n">
        <f aca="false">SUM(T688+T690+T692+T694+T696+T698+T700)</f>
        <v>0</v>
      </c>
      <c r="U687" s="64" t="n">
        <f aca="false">SUM(U688+U690+U692+U694+U696+U698+U700)</f>
        <v>20329.3</v>
      </c>
      <c r="V687" s="64" t="n">
        <f aca="false">SUM(V688+V690+V692+V694+V696+V698+V700)</f>
        <v>0</v>
      </c>
      <c r="W687" s="64" t="n">
        <f aca="false">SUM(W688+W690+W692+W694+W696+W698+W700)</f>
        <v>20329.3</v>
      </c>
      <c r="X687" s="64" t="n">
        <f aca="false">SUM(X688+X690+X692+X694+X696+X698+X700)</f>
        <v>-4.5</v>
      </c>
      <c r="Y687" s="64" t="n">
        <f aca="false">SUM(Y688+Y690+Y692+Y694+Y696+Y698+Y700)</f>
        <v>-4.5</v>
      </c>
      <c r="Z687" s="64" t="n">
        <f aca="false">SUM(Z688+Z690+Z692+Z694+Z696+Z698+Z700)</f>
        <v>0</v>
      </c>
      <c r="AA687" s="64" t="n">
        <f aca="false">SUM(AA688+AA690+AA692+AA694+AA696+AA698+AA700)</f>
        <v>0</v>
      </c>
      <c r="AB687" s="64" t="n">
        <f aca="false">SUM(AB688+AB690+AB692+AB694+AB696+AB698+AB700)</f>
        <v>0</v>
      </c>
      <c r="AC687" s="64" t="n">
        <f aca="false">SUM(AC688+AC690+AC692+AC694+AC696+AC698+AC700)</f>
        <v>0</v>
      </c>
      <c r="AD687" s="64" t="n">
        <f aca="false">SUM(AD688+AD690+AD692+AD694+AD696+AD698+AD700)</f>
        <v>20329.2</v>
      </c>
      <c r="AE687" s="46" t="n">
        <f aca="false">AD687/S687*100</f>
        <v>99.9995080991475</v>
      </c>
    </row>
    <row r="688" customFormat="false" ht="25.5" hidden="false" customHeight="false" outlineLevel="0" collapsed="false">
      <c r="A688" s="43"/>
      <c r="B688" s="59" t="s">
        <v>672</v>
      </c>
      <c r="C688" s="59"/>
      <c r="D688" s="51" t="s">
        <v>673</v>
      </c>
      <c r="E688" s="52" t="n">
        <f aca="false">E689</f>
        <v>2285</v>
      </c>
      <c r="F688" s="52" t="n">
        <f aca="false">F689</f>
        <v>-125</v>
      </c>
      <c r="G688" s="52" t="n">
        <f aca="false">G689</f>
        <v>2160</v>
      </c>
      <c r="H688" s="52" t="n">
        <f aca="false">H689</f>
        <v>-41.7</v>
      </c>
      <c r="I688" s="52" t="n">
        <f aca="false">I689</f>
        <v>2118.3</v>
      </c>
      <c r="J688" s="52" t="n">
        <f aca="false">J689</f>
        <v>0</v>
      </c>
      <c r="K688" s="52" t="n">
        <f aca="false">K689</f>
        <v>2118.3</v>
      </c>
      <c r="L688" s="52" t="n">
        <f aca="false">L689</f>
        <v>0</v>
      </c>
      <c r="M688" s="52" t="n">
        <f aca="false">M689</f>
        <v>2118.3</v>
      </c>
      <c r="N688" s="52" t="n">
        <f aca="false">N689</f>
        <v>0</v>
      </c>
      <c r="O688" s="52" t="n">
        <f aca="false">O689</f>
        <v>2118.3</v>
      </c>
      <c r="P688" s="52" t="n">
        <f aca="false">P689</f>
        <v>-33.1</v>
      </c>
      <c r="Q688" s="52" t="n">
        <f aca="false">Q689</f>
        <v>2085.2</v>
      </c>
      <c r="R688" s="52" t="n">
        <f aca="false">R689</f>
        <v>26.8</v>
      </c>
      <c r="S688" s="52" t="n">
        <f aca="false">S689</f>
        <v>2112</v>
      </c>
      <c r="T688" s="52" t="n">
        <f aca="false">T689</f>
        <v>0</v>
      </c>
      <c r="U688" s="52" t="n">
        <f aca="false">U689</f>
        <v>2112</v>
      </c>
      <c r="V688" s="52" t="n">
        <f aca="false">V689</f>
        <v>0</v>
      </c>
      <c r="W688" s="52" t="n">
        <f aca="false">W689</f>
        <v>2112</v>
      </c>
      <c r="X688" s="52" t="n">
        <f aca="false">X689</f>
        <v>26.8</v>
      </c>
      <c r="Y688" s="52" t="n">
        <f aca="false">Y689</f>
        <v>26.8</v>
      </c>
      <c r="Z688" s="52" t="n">
        <f aca="false">Z689</f>
        <v>0</v>
      </c>
      <c r="AA688" s="52" t="n">
        <f aca="false">AA689</f>
        <v>0</v>
      </c>
      <c r="AB688" s="52" t="n">
        <f aca="false">AB689</f>
        <v>0</v>
      </c>
      <c r="AC688" s="52" t="n">
        <f aca="false">AC689</f>
        <v>0</v>
      </c>
      <c r="AD688" s="52" t="n">
        <f aca="false">AD689</f>
        <v>2112</v>
      </c>
      <c r="AE688" s="46" t="n">
        <f aca="false">AD688/S688*100</f>
        <v>100</v>
      </c>
    </row>
    <row r="689" customFormat="false" ht="38.25" hidden="false" customHeight="false" outlineLevel="0" collapsed="false">
      <c r="A689" s="43"/>
      <c r="B689" s="79"/>
      <c r="C689" s="61" t="s">
        <v>114</v>
      </c>
      <c r="D689" s="51" t="s">
        <v>115</v>
      </c>
      <c r="E689" s="52" t="n">
        <v>2285</v>
      </c>
      <c r="F689" s="52" t="n">
        <v>-125</v>
      </c>
      <c r="G689" s="46" t="n">
        <f aca="false">SUM(E689+F689)</f>
        <v>2160</v>
      </c>
      <c r="H689" s="46" t="n">
        <v>-41.7</v>
      </c>
      <c r="I689" s="46" t="n">
        <f aca="false">SUM(G689:H689)</f>
        <v>2118.3</v>
      </c>
      <c r="J689" s="46"/>
      <c r="K689" s="46" t="n">
        <f aca="false">SUM(I689:J689)</f>
        <v>2118.3</v>
      </c>
      <c r="L689" s="46"/>
      <c r="M689" s="46" t="n">
        <f aca="false">SUM(K689:L689)</f>
        <v>2118.3</v>
      </c>
      <c r="N689" s="46"/>
      <c r="O689" s="46" t="n">
        <f aca="false">SUM(M689:N689)</f>
        <v>2118.3</v>
      </c>
      <c r="P689" s="46" t="n">
        <v>-33.1</v>
      </c>
      <c r="Q689" s="46" t="n">
        <f aca="false">SUM(O689:P689)</f>
        <v>2085.2</v>
      </c>
      <c r="R689" s="46" t="n">
        <v>26.8</v>
      </c>
      <c r="S689" s="46" t="n">
        <f aca="false">SUM(Q689:R689)</f>
        <v>2112</v>
      </c>
      <c r="T689" s="46"/>
      <c r="U689" s="46" t="n">
        <f aca="false">SUM(S689:T689)</f>
        <v>2112</v>
      </c>
      <c r="V689" s="46"/>
      <c r="W689" s="46" t="n">
        <f aca="false">SUM(U689:V689)</f>
        <v>2112</v>
      </c>
      <c r="X689" s="53" t="n">
        <f aca="false">SUM(Y689:AC689)</f>
        <v>26.8</v>
      </c>
      <c r="Y689" s="54" t="n">
        <v>26.8</v>
      </c>
      <c r="Z689" s="54"/>
      <c r="AA689" s="55"/>
      <c r="AB689" s="56"/>
      <c r="AC689" s="57"/>
      <c r="AD689" s="58" t="n">
        <v>2112</v>
      </c>
      <c r="AE689" s="46" t="n">
        <f aca="false">AD689/S689*100</f>
        <v>100</v>
      </c>
    </row>
    <row r="690" customFormat="false" ht="38.25" hidden="false" customHeight="false" outlineLevel="0" collapsed="false">
      <c r="A690" s="43"/>
      <c r="B690" s="59" t="s">
        <v>674</v>
      </c>
      <c r="C690" s="59"/>
      <c r="D690" s="51" t="s">
        <v>675</v>
      </c>
      <c r="E690" s="52" t="n">
        <f aca="false">E691</f>
        <v>411</v>
      </c>
      <c r="F690" s="52" t="n">
        <f aca="false">F691</f>
        <v>0</v>
      </c>
      <c r="G690" s="52" t="n">
        <f aca="false">G691</f>
        <v>411</v>
      </c>
      <c r="H690" s="52" t="n">
        <f aca="false">H691</f>
        <v>0</v>
      </c>
      <c r="I690" s="52" t="n">
        <f aca="false">I691</f>
        <v>411</v>
      </c>
      <c r="J690" s="52" t="n">
        <f aca="false">J691</f>
        <v>0</v>
      </c>
      <c r="K690" s="52" t="n">
        <f aca="false">K691</f>
        <v>411</v>
      </c>
      <c r="L690" s="52" t="n">
        <f aca="false">L691</f>
        <v>0</v>
      </c>
      <c r="M690" s="52" t="n">
        <f aca="false">M691</f>
        <v>411</v>
      </c>
      <c r="N690" s="52" t="n">
        <f aca="false">N691</f>
        <v>0</v>
      </c>
      <c r="O690" s="52" t="n">
        <f aca="false">O691</f>
        <v>411</v>
      </c>
      <c r="P690" s="52" t="n">
        <f aca="false">P691</f>
        <v>0</v>
      </c>
      <c r="Q690" s="52" t="n">
        <f aca="false">Q691</f>
        <v>411</v>
      </c>
      <c r="R690" s="52" t="n">
        <f aca="false">R691</f>
        <v>-0.7</v>
      </c>
      <c r="S690" s="52" t="n">
        <f aca="false">S691</f>
        <v>410.3</v>
      </c>
      <c r="T690" s="52" t="n">
        <f aca="false">T691</f>
        <v>0</v>
      </c>
      <c r="U690" s="52" t="n">
        <f aca="false">U691</f>
        <v>410.3</v>
      </c>
      <c r="V690" s="52" t="n">
        <f aca="false">V691</f>
        <v>0</v>
      </c>
      <c r="W690" s="52" t="n">
        <f aca="false">W691</f>
        <v>410.3</v>
      </c>
      <c r="X690" s="52" t="n">
        <f aca="false">X691</f>
        <v>-0.7</v>
      </c>
      <c r="Y690" s="52" t="n">
        <f aca="false">Y691</f>
        <v>-0.7</v>
      </c>
      <c r="Z690" s="52" t="n">
        <f aca="false">Z691</f>
        <v>0</v>
      </c>
      <c r="AA690" s="52" t="n">
        <f aca="false">AA691</f>
        <v>0</v>
      </c>
      <c r="AB690" s="52" t="n">
        <f aca="false">AB691</f>
        <v>0</v>
      </c>
      <c r="AC690" s="52" t="n">
        <f aca="false">AC691</f>
        <v>0</v>
      </c>
      <c r="AD690" s="52" t="n">
        <f aca="false">AD691</f>
        <v>410.3</v>
      </c>
      <c r="AE690" s="46" t="n">
        <f aca="false">AD690/S690*100</f>
        <v>100</v>
      </c>
    </row>
    <row r="691" customFormat="false" ht="38.25" hidden="false" customHeight="false" outlineLevel="0" collapsed="false">
      <c r="A691" s="43"/>
      <c r="B691" s="61"/>
      <c r="C691" s="61" t="s">
        <v>114</v>
      </c>
      <c r="D691" s="51" t="s">
        <v>115</v>
      </c>
      <c r="E691" s="52" t="n">
        <v>411</v>
      </c>
      <c r="F691" s="52"/>
      <c r="G691" s="46" t="n">
        <f aca="false">SUM(E691+F691)</f>
        <v>411</v>
      </c>
      <c r="H691" s="46"/>
      <c r="I691" s="46" t="n">
        <f aca="false">SUM(G691:H691)</f>
        <v>411</v>
      </c>
      <c r="J691" s="46"/>
      <c r="K691" s="46" t="n">
        <f aca="false">SUM(I691:J691)</f>
        <v>411</v>
      </c>
      <c r="L691" s="46"/>
      <c r="M691" s="46" t="n">
        <f aca="false">SUM(K691:L691)</f>
        <v>411</v>
      </c>
      <c r="N691" s="46"/>
      <c r="O691" s="46" t="n">
        <f aca="false">SUM(M691:N691)</f>
        <v>411</v>
      </c>
      <c r="P691" s="46"/>
      <c r="Q691" s="46" t="n">
        <f aca="false">SUM(O691:P691)</f>
        <v>411</v>
      </c>
      <c r="R691" s="46" t="n">
        <v>-0.7</v>
      </c>
      <c r="S691" s="46" t="n">
        <f aca="false">SUM(Q691:R691)</f>
        <v>410.3</v>
      </c>
      <c r="T691" s="46"/>
      <c r="U691" s="46" t="n">
        <f aca="false">SUM(S691:T691)</f>
        <v>410.3</v>
      </c>
      <c r="V691" s="46"/>
      <c r="W691" s="46" t="n">
        <f aca="false">SUM(U691:V691)</f>
        <v>410.3</v>
      </c>
      <c r="X691" s="53" t="n">
        <f aca="false">SUM(Y691:AC691)</f>
        <v>-0.7</v>
      </c>
      <c r="Y691" s="54" t="n">
        <v>-0.7</v>
      </c>
      <c r="Z691" s="54"/>
      <c r="AA691" s="55"/>
      <c r="AB691" s="56"/>
      <c r="AC691" s="57"/>
      <c r="AD691" s="58" t="n">
        <v>410.3</v>
      </c>
      <c r="AE691" s="46" t="n">
        <f aca="false">AD691/S691*100</f>
        <v>100</v>
      </c>
    </row>
    <row r="692" customFormat="false" ht="25.5" hidden="false" customHeight="false" outlineLevel="0" collapsed="false">
      <c r="A692" s="43"/>
      <c r="B692" s="59" t="s">
        <v>676</v>
      </c>
      <c r="C692" s="59"/>
      <c r="D692" s="51" t="s">
        <v>677</v>
      </c>
      <c r="E692" s="52" t="n">
        <f aca="false">E693</f>
        <v>100</v>
      </c>
      <c r="F692" s="52" t="n">
        <f aca="false">F693</f>
        <v>0</v>
      </c>
      <c r="G692" s="52" t="n">
        <f aca="false">G693</f>
        <v>100</v>
      </c>
      <c r="H692" s="52" t="n">
        <f aca="false">H693</f>
        <v>0</v>
      </c>
      <c r="I692" s="52" t="n">
        <f aca="false">I693</f>
        <v>100</v>
      </c>
      <c r="J692" s="52" t="n">
        <f aca="false">J693</f>
        <v>0</v>
      </c>
      <c r="K692" s="52" t="n">
        <f aca="false">K693</f>
        <v>100</v>
      </c>
      <c r="L692" s="52" t="n">
        <f aca="false">L693</f>
        <v>0</v>
      </c>
      <c r="M692" s="52" t="n">
        <f aca="false">M693</f>
        <v>100</v>
      </c>
      <c r="N692" s="52" t="n">
        <f aca="false">N693</f>
        <v>0</v>
      </c>
      <c r="O692" s="52" t="n">
        <f aca="false">O693</f>
        <v>100</v>
      </c>
      <c r="P692" s="52" t="n">
        <f aca="false">P693</f>
        <v>0</v>
      </c>
      <c r="Q692" s="52" t="n">
        <f aca="false">Q693</f>
        <v>100</v>
      </c>
      <c r="R692" s="52" t="n">
        <f aca="false">R693</f>
        <v>-22.5</v>
      </c>
      <c r="S692" s="52" t="n">
        <f aca="false">S693</f>
        <v>77.5</v>
      </c>
      <c r="T692" s="52" t="n">
        <f aca="false">T693</f>
        <v>0</v>
      </c>
      <c r="U692" s="52" t="n">
        <f aca="false">U693</f>
        <v>77.5</v>
      </c>
      <c r="V692" s="52" t="n">
        <f aca="false">V693</f>
        <v>0</v>
      </c>
      <c r="W692" s="52" t="n">
        <f aca="false">W693</f>
        <v>77.5</v>
      </c>
      <c r="X692" s="52" t="n">
        <f aca="false">X693</f>
        <v>-22.5</v>
      </c>
      <c r="Y692" s="52" t="n">
        <f aca="false">Y693</f>
        <v>-22.5</v>
      </c>
      <c r="Z692" s="52" t="n">
        <f aca="false">Z693</f>
        <v>0</v>
      </c>
      <c r="AA692" s="52" t="n">
        <f aca="false">AA693</f>
        <v>0</v>
      </c>
      <c r="AB692" s="52" t="n">
        <f aca="false">AB693</f>
        <v>0</v>
      </c>
      <c r="AC692" s="52" t="n">
        <f aca="false">AC693</f>
        <v>0</v>
      </c>
      <c r="AD692" s="52" t="n">
        <f aca="false">AD693</f>
        <v>77.5</v>
      </c>
      <c r="AE692" s="46" t="n">
        <f aca="false">AD692/S692*100</f>
        <v>100</v>
      </c>
    </row>
    <row r="693" customFormat="false" ht="38.25" hidden="false" customHeight="false" outlineLevel="0" collapsed="false">
      <c r="A693" s="43"/>
      <c r="B693" s="61"/>
      <c r="C693" s="61" t="s">
        <v>44</v>
      </c>
      <c r="D693" s="51" t="s">
        <v>45</v>
      </c>
      <c r="E693" s="52" t="n">
        <v>100</v>
      </c>
      <c r="F693" s="52"/>
      <c r="G693" s="46" t="n">
        <f aca="false">SUM(E693+F693)</f>
        <v>100</v>
      </c>
      <c r="H693" s="46"/>
      <c r="I693" s="46" t="n">
        <f aca="false">SUM(G693:H693)</f>
        <v>100</v>
      </c>
      <c r="J693" s="46"/>
      <c r="K693" s="46" t="n">
        <f aca="false">SUM(I693:J693)</f>
        <v>100</v>
      </c>
      <c r="L693" s="46"/>
      <c r="M693" s="46" t="n">
        <f aca="false">SUM(K693:L693)</f>
        <v>100</v>
      </c>
      <c r="N693" s="46"/>
      <c r="O693" s="46" t="n">
        <f aca="false">SUM(M693:N693)</f>
        <v>100</v>
      </c>
      <c r="P693" s="46"/>
      <c r="Q693" s="46" t="n">
        <f aca="false">SUM(O693:P693)</f>
        <v>100</v>
      </c>
      <c r="R693" s="46" t="n">
        <v>-22.5</v>
      </c>
      <c r="S693" s="46" t="n">
        <f aca="false">SUM(Q693:R693)</f>
        <v>77.5</v>
      </c>
      <c r="T693" s="46"/>
      <c r="U693" s="46" t="n">
        <f aca="false">SUM(S693:T693)</f>
        <v>77.5</v>
      </c>
      <c r="V693" s="46"/>
      <c r="W693" s="46" t="n">
        <f aca="false">SUM(U693:V693)</f>
        <v>77.5</v>
      </c>
      <c r="X693" s="53" t="n">
        <f aca="false">SUM(Y693:AC693)</f>
        <v>-22.5</v>
      </c>
      <c r="Y693" s="54" t="n">
        <v>-22.5</v>
      </c>
      <c r="Z693" s="54"/>
      <c r="AA693" s="55"/>
      <c r="AB693" s="56"/>
      <c r="AC693" s="57"/>
      <c r="AD693" s="58" t="n">
        <v>77.5</v>
      </c>
      <c r="AE693" s="46" t="n">
        <f aca="false">AD693/S693*100</f>
        <v>100</v>
      </c>
    </row>
    <row r="694" customFormat="false" ht="38.25" hidden="false" customHeight="false" outlineLevel="0" collapsed="false">
      <c r="A694" s="43"/>
      <c r="B694" s="59" t="s">
        <v>678</v>
      </c>
      <c r="C694" s="59"/>
      <c r="D694" s="51" t="s">
        <v>612</v>
      </c>
      <c r="E694" s="52" t="n">
        <f aca="false">E695</f>
        <v>1172.1</v>
      </c>
      <c r="F694" s="52" t="n">
        <f aca="false">F695</f>
        <v>0</v>
      </c>
      <c r="G694" s="52" t="n">
        <f aca="false">G695</f>
        <v>1172.1</v>
      </c>
      <c r="H694" s="52" t="n">
        <f aca="false">H695</f>
        <v>0</v>
      </c>
      <c r="I694" s="52" t="n">
        <f aca="false">I695</f>
        <v>1172.1</v>
      </c>
      <c r="J694" s="52" t="n">
        <f aca="false">J695</f>
        <v>0</v>
      </c>
      <c r="K694" s="52" t="n">
        <f aca="false">K695</f>
        <v>1172.1</v>
      </c>
      <c r="L694" s="52" t="n">
        <f aca="false">L695</f>
        <v>0</v>
      </c>
      <c r="M694" s="52" t="n">
        <f aca="false">M695</f>
        <v>1172.1</v>
      </c>
      <c r="N694" s="52" t="n">
        <f aca="false">N695</f>
        <v>0</v>
      </c>
      <c r="O694" s="52" t="n">
        <f aca="false">O695</f>
        <v>1172.1</v>
      </c>
      <c r="P694" s="52" t="n">
        <f aca="false">P695</f>
        <v>-511.1</v>
      </c>
      <c r="Q694" s="52" t="n">
        <f aca="false">Q695</f>
        <v>661</v>
      </c>
      <c r="R694" s="52" t="n">
        <f aca="false">R695</f>
        <v>-8.1</v>
      </c>
      <c r="S694" s="52" t="n">
        <f aca="false">S695</f>
        <v>520.4</v>
      </c>
      <c r="T694" s="52" t="n">
        <f aca="false">T695</f>
        <v>0</v>
      </c>
      <c r="U694" s="52" t="n">
        <f aca="false">U695</f>
        <v>520.4</v>
      </c>
      <c r="V694" s="52" t="n">
        <f aca="false">V695</f>
        <v>0</v>
      </c>
      <c r="W694" s="52" t="n">
        <f aca="false">W695</f>
        <v>520.4</v>
      </c>
      <c r="X694" s="52" t="n">
        <f aca="false">X695</f>
        <v>-8.1</v>
      </c>
      <c r="Y694" s="52" t="n">
        <f aca="false">Y695</f>
        <v>-8.1</v>
      </c>
      <c r="Z694" s="52" t="n">
        <f aca="false">Z695</f>
        <v>0</v>
      </c>
      <c r="AA694" s="52" t="n">
        <f aca="false">AA695</f>
        <v>0</v>
      </c>
      <c r="AB694" s="52" t="n">
        <f aca="false">AB695</f>
        <v>0</v>
      </c>
      <c r="AC694" s="52" t="n">
        <f aca="false">AC695</f>
        <v>0</v>
      </c>
      <c r="AD694" s="52" t="n">
        <f aca="false">AD695</f>
        <v>520.4</v>
      </c>
      <c r="AE694" s="46" t="n">
        <f aca="false">AD694/S694*100</f>
        <v>100</v>
      </c>
    </row>
    <row r="695" customFormat="false" ht="38.25" hidden="false" customHeight="false" outlineLevel="0" collapsed="false">
      <c r="A695" s="43"/>
      <c r="B695" s="61"/>
      <c r="C695" s="61" t="s">
        <v>114</v>
      </c>
      <c r="D695" s="51" t="s">
        <v>115</v>
      </c>
      <c r="E695" s="52" t="n">
        <v>1172.1</v>
      </c>
      <c r="F695" s="52"/>
      <c r="G695" s="46" t="n">
        <f aca="false">SUM(E695+F695)</f>
        <v>1172.1</v>
      </c>
      <c r="H695" s="46"/>
      <c r="I695" s="46" t="n">
        <f aca="false">SUM(G695:H695)</f>
        <v>1172.1</v>
      </c>
      <c r="J695" s="46"/>
      <c r="K695" s="46" t="n">
        <f aca="false">SUM(I695:J695)</f>
        <v>1172.1</v>
      </c>
      <c r="L695" s="46"/>
      <c r="M695" s="46" t="n">
        <f aca="false">SUM(K695:L695)</f>
        <v>1172.1</v>
      </c>
      <c r="N695" s="46"/>
      <c r="O695" s="46" t="n">
        <f aca="false">SUM(M695:N695)</f>
        <v>1172.1</v>
      </c>
      <c r="P695" s="46" t="n">
        <v>-511.1</v>
      </c>
      <c r="Q695" s="46" t="n">
        <f aca="false">SUM(O695:P695)</f>
        <v>661</v>
      </c>
      <c r="R695" s="46" t="n">
        <v>-8.1</v>
      </c>
      <c r="S695" s="46" t="n">
        <v>520.4</v>
      </c>
      <c r="T695" s="46"/>
      <c r="U695" s="46" t="n">
        <f aca="false">SUM(S695:T695)</f>
        <v>520.4</v>
      </c>
      <c r="V695" s="46"/>
      <c r="W695" s="46" t="n">
        <f aca="false">SUM(U695:V695)</f>
        <v>520.4</v>
      </c>
      <c r="X695" s="53" t="n">
        <f aca="false">SUM(Y695:AC695)</f>
        <v>-8.1</v>
      </c>
      <c r="Y695" s="54" t="n">
        <v>-8.1</v>
      </c>
      <c r="Z695" s="54"/>
      <c r="AA695" s="55"/>
      <c r="AB695" s="56"/>
      <c r="AC695" s="57"/>
      <c r="AD695" s="58" t="n">
        <v>520.4</v>
      </c>
      <c r="AE695" s="46" t="n">
        <f aca="false">AD695/S695*100</f>
        <v>100</v>
      </c>
    </row>
    <row r="696" customFormat="false" ht="25.5" hidden="false" customHeight="false" outlineLevel="0" collapsed="false">
      <c r="A696" s="43"/>
      <c r="B696" s="61" t="s">
        <v>679</v>
      </c>
      <c r="C696" s="61"/>
      <c r="D696" s="51" t="s">
        <v>680</v>
      </c>
      <c r="E696" s="52" t="n">
        <f aca="false">E697</f>
        <v>125</v>
      </c>
      <c r="F696" s="52" t="n">
        <f aca="false">F697</f>
        <v>0</v>
      </c>
      <c r="G696" s="52" t="n">
        <f aca="false">G697</f>
        <v>125</v>
      </c>
      <c r="H696" s="52" t="n">
        <f aca="false">H697</f>
        <v>0</v>
      </c>
      <c r="I696" s="52" t="n">
        <f aca="false">I697</f>
        <v>125</v>
      </c>
      <c r="J696" s="52" t="n">
        <f aca="false">J697</f>
        <v>0</v>
      </c>
      <c r="K696" s="52" t="n">
        <f aca="false">K697</f>
        <v>125</v>
      </c>
      <c r="L696" s="52" t="n">
        <f aca="false">L697</f>
        <v>0</v>
      </c>
      <c r="M696" s="52" t="n">
        <f aca="false">M697</f>
        <v>125</v>
      </c>
      <c r="N696" s="52" t="n">
        <f aca="false">N697</f>
        <v>0</v>
      </c>
      <c r="O696" s="52" t="n">
        <f aca="false">O697</f>
        <v>125</v>
      </c>
      <c r="P696" s="52" t="n">
        <f aca="false">P697</f>
        <v>33.1</v>
      </c>
      <c r="Q696" s="52" t="n">
        <f aca="false">Q697</f>
        <v>158.1</v>
      </c>
      <c r="R696" s="52" t="n">
        <f aca="false">R697</f>
        <v>0</v>
      </c>
      <c r="S696" s="52" t="n">
        <f aca="false">S697</f>
        <v>158.1</v>
      </c>
      <c r="T696" s="52" t="n">
        <f aca="false">T697</f>
        <v>0</v>
      </c>
      <c r="U696" s="52" t="n">
        <f aca="false">U697</f>
        <v>158.1</v>
      </c>
      <c r="V696" s="52" t="n">
        <f aca="false">V697</f>
        <v>0</v>
      </c>
      <c r="W696" s="52" t="n">
        <f aca="false">W697</f>
        <v>158.1</v>
      </c>
      <c r="X696" s="52" t="n">
        <f aca="false">X697</f>
        <v>0</v>
      </c>
      <c r="Y696" s="52" t="n">
        <f aca="false">Y697</f>
        <v>0</v>
      </c>
      <c r="Z696" s="52" t="n">
        <f aca="false">Z697</f>
        <v>0</v>
      </c>
      <c r="AA696" s="52" t="n">
        <f aca="false">AA697</f>
        <v>0</v>
      </c>
      <c r="AB696" s="52" t="n">
        <f aca="false">AB697</f>
        <v>0</v>
      </c>
      <c r="AC696" s="52" t="n">
        <f aca="false">AC697</f>
        <v>0</v>
      </c>
      <c r="AD696" s="52" t="n">
        <f aca="false">AD697</f>
        <v>158</v>
      </c>
      <c r="AE696" s="46" t="n">
        <f aca="false">AD696/S696*100</f>
        <v>99.9367488931056</v>
      </c>
    </row>
    <row r="697" customFormat="false" ht="38.25" hidden="false" customHeight="false" outlineLevel="0" collapsed="false">
      <c r="A697" s="43"/>
      <c r="B697" s="61"/>
      <c r="C697" s="61" t="s">
        <v>44</v>
      </c>
      <c r="D697" s="51" t="s">
        <v>45</v>
      </c>
      <c r="E697" s="52" t="n">
        <v>125</v>
      </c>
      <c r="F697" s="52"/>
      <c r="G697" s="46" t="n">
        <f aca="false">SUM(E697+F697)</f>
        <v>125</v>
      </c>
      <c r="H697" s="46"/>
      <c r="I697" s="46" t="n">
        <f aca="false">SUM(G697:H697)</f>
        <v>125</v>
      </c>
      <c r="J697" s="46"/>
      <c r="K697" s="46" t="n">
        <f aca="false">SUM(I697:J697)</f>
        <v>125</v>
      </c>
      <c r="L697" s="46"/>
      <c r="M697" s="46" t="n">
        <f aca="false">SUM(K697:L697)</f>
        <v>125</v>
      </c>
      <c r="N697" s="46"/>
      <c r="O697" s="46" t="n">
        <f aca="false">SUM(M697:N697)</f>
        <v>125</v>
      </c>
      <c r="P697" s="46" t="n">
        <v>33.1</v>
      </c>
      <c r="Q697" s="46" t="n">
        <f aca="false">SUM(O697:P697)</f>
        <v>158.1</v>
      </c>
      <c r="R697" s="46"/>
      <c r="S697" s="46" t="n">
        <f aca="false">SUM(Q697:R697)</f>
        <v>158.1</v>
      </c>
      <c r="T697" s="46"/>
      <c r="U697" s="46" t="n">
        <f aca="false">SUM(S697:T697)</f>
        <v>158.1</v>
      </c>
      <c r="V697" s="46"/>
      <c r="W697" s="46" t="n">
        <f aca="false">SUM(U697:V697)</f>
        <v>158.1</v>
      </c>
      <c r="X697" s="53" t="n">
        <f aca="false">SUM(Y697:AC697)</f>
        <v>0</v>
      </c>
      <c r="Y697" s="54"/>
      <c r="Z697" s="54"/>
      <c r="AA697" s="55"/>
      <c r="AB697" s="56"/>
      <c r="AC697" s="57"/>
      <c r="AD697" s="58" t="n">
        <v>158</v>
      </c>
      <c r="AE697" s="46" t="n">
        <f aca="false">AD697/S697*100</f>
        <v>99.9367488931056</v>
      </c>
    </row>
    <row r="698" customFormat="false" ht="51" hidden="false" customHeight="false" outlineLevel="0" collapsed="false">
      <c r="A698" s="43"/>
      <c r="B698" s="59" t="s">
        <v>681</v>
      </c>
      <c r="C698" s="59"/>
      <c r="D698" s="51" t="s">
        <v>682</v>
      </c>
      <c r="E698" s="52" t="n">
        <f aca="false">E699</f>
        <v>17051</v>
      </c>
      <c r="F698" s="52" t="n">
        <f aca="false">F699</f>
        <v>0</v>
      </c>
      <c r="G698" s="52" t="n">
        <f aca="false">G699</f>
        <v>17051</v>
      </c>
      <c r="H698" s="52" t="n">
        <f aca="false">H699</f>
        <v>0</v>
      </c>
      <c r="I698" s="52" t="n">
        <f aca="false">I699</f>
        <v>17051</v>
      </c>
      <c r="J698" s="52" t="n">
        <f aca="false">J699</f>
        <v>0</v>
      </c>
      <c r="K698" s="52" t="n">
        <f aca="false">K699</f>
        <v>17051</v>
      </c>
      <c r="L698" s="52" t="n">
        <f aca="false">L699</f>
        <v>0</v>
      </c>
      <c r="M698" s="52" t="n">
        <f aca="false">M699</f>
        <v>17051</v>
      </c>
      <c r="N698" s="52" t="n">
        <f aca="false">N699</f>
        <v>0</v>
      </c>
      <c r="O698" s="52" t="n">
        <f aca="false">O699</f>
        <v>17051</v>
      </c>
      <c r="P698" s="52" t="n">
        <f aca="false">P699</f>
        <v>0</v>
      </c>
      <c r="Q698" s="52" t="n">
        <f aca="false">Q699</f>
        <v>17051</v>
      </c>
      <c r="R698" s="52" t="n">
        <f aca="false">R699</f>
        <v>0</v>
      </c>
      <c r="S698" s="52" t="n">
        <f aca="false">S699</f>
        <v>17051</v>
      </c>
      <c r="T698" s="52" t="n">
        <f aca="false">T699</f>
        <v>0</v>
      </c>
      <c r="U698" s="52" t="n">
        <f aca="false">U699</f>
        <v>17051</v>
      </c>
      <c r="V698" s="52" t="n">
        <f aca="false">V699</f>
        <v>0</v>
      </c>
      <c r="W698" s="52" t="n">
        <f aca="false">W699</f>
        <v>17051</v>
      </c>
      <c r="X698" s="52" t="n">
        <f aca="false">X699</f>
        <v>0</v>
      </c>
      <c r="Y698" s="52" t="n">
        <f aca="false">Y699</f>
        <v>0</v>
      </c>
      <c r="Z698" s="52" t="n">
        <f aca="false">Z699</f>
        <v>0</v>
      </c>
      <c r="AA698" s="52" t="n">
        <f aca="false">AA699</f>
        <v>0</v>
      </c>
      <c r="AB698" s="52" t="n">
        <f aca="false">AB699</f>
        <v>0</v>
      </c>
      <c r="AC698" s="52" t="n">
        <f aca="false">AC699</f>
        <v>0</v>
      </c>
      <c r="AD698" s="52" t="n">
        <f aca="false">AD699</f>
        <v>17051</v>
      </c>
      <c r="AE698" s="46" t="n">
        <f aca="false">AD698/S698*100</f>
        <v>100</v>
      </c>
    </row>
    <row r="699" customFormat="false" ht="38.25" hidden="false" customHeight="false" outlineLevel="0" collapsed="false">
      <c r="A699" s="43"/>
      <c r="B699" s="43"/>
      <c r="C699" s="43" t="s">
        <v>114</v>
      </c>
      <c r="D699" s="51" t="s">
        <v>115</v>
      </c>
      <c r="E699" s="52" t="n">
        <v>17051</v>
      </c>
      <c r="F699" s="52"/>
      <c r="G699" s="46" t="n">
        <f aca="false">SUM(E699+F699)</f>
        <v>17051</v>
      </c>
      <c r="H699" s="46"/>
      <c r="I699" s="46" t="n">
        <f aca="false">SUM(G699:H699)</f>
        <v>17051</v>
      </c>
      <c r="J699" s="46"/>
      <c r="K699" s="46" t="n">
        <f aca="false">SUM(I699:J699)</f>
        <v>17051</v>
      </c>
      <c r="L699" s="46"/>
      <c r="M699" s="46" t="n">
        <f aca="false">SUM(K699:L699)</f>
        <v>17051</v>
      </c>
      <c r="N699" s="46"/>
      <c r="O699" s="46" t="n">
        <f aca="false">SUM(M699:N699)</f>
        <v>17051</v>
      </c>
      <c r="P699" s="46"/>
      <c r="Q699" s="46" t="n">
        <f aca="false">SUM(O699:P699)</f>
        <v>17051</v>
      </c>
      <c r="R699" s="46"/>
      <c r="S699" s="46" t="n">
        <f aca="false">SUM(Q699:R699)</f>
        <v>17051</v>
      </c>
      <c r="T699" s="46"/>
      <c r="U699" s="46" t="n">
        <f aca="false">SUM(S699:T699)</f>
        <v>17051</v>
      </c>
      <c r="V699" s="46"/>
      <c r="W699" s="46" t="n">
        <f aca="false">SUM(U699:V699)</f>
        <v>17051</v>
      </c>
      <c r="X699" s="53" t="n">
        <f aca="false">SUM(Y699:AC699)</f>
        <v>0</v>
      </c>
      <c r="Y699" s="54"/>
      <c r="Z699" s="54"/>
      <c r="AA699" s="55"/>
      <c r="AB699" s="56"/>
      <c r="AC699" s="57"/>
      <c r="AD699" s="58" t="n">
        <v>17051</v>
      </c>
      <c r="AE699" s="46" t="n">
        <f aca="false">AD699/S699*100</f>
        <v>100</v>
      </c>
    </row>
    <row r="700" customFormat="false" ht="39.75" hidden="true" customHeight="true" outlineLevel="0" collapsed="false">
      <c r="A700" s="43"/>
      <c r="B700" s="59" t="s">
        <v>683</v>
      </c>
      <c r="C700" s="43"/>
      <c r="D700" s="63" t="s">
        <v>684</v>
      </c>
      <c r="E700" s="52" t="n">
        <f aca="false">E701</f>
        <v>700</v>
      </c>
      <c r="F700" s="52" t="n">
        <f aca="false">F701</f>
        <v>0</v>
      </c>
      <c r="G700" s="52" t="n">
        <f aca="false">G701</f>
        <v>700</v>
      </c>
      <c r="H700" s="52" t="n">
        <f aca="false">H701</f>
        <v>0</v>
      </c>
      <c r="I700" s="52" t="n">
        <f aca="false">I701</f>
        <v>700</v>
      </c>
      <c r="J700" s="52" t="n">
        <f aca="false">J701</f>
        <v>0</v>
      </c>
      <c r="K700" s="52" t="n">
        <f aca="false">K701</f>
        <v>700</v>
      </c>
      <c r="L700" s="52" t="n">
        <f aca="false">L701</f>
        <v>0</v>
      </c>
      <c r="M700" s="52" t="n">
        <f aca="false">M701</f>
        <v>700</v>
      </c>
      <c r="N700" s="52" t="n">
        <f aca="false">N701</f>
        <v>0</v>
      </c>
      <c r="O700" s="52" t="n">
        <f aca="false">O701</f>
        <v>700</v>
      </c>
      <c r="P700" s="52" t="n">
        <f aca="false">P701</f>
        <v>0</v>
      </c>
      <c r="Q700" s="52" t="n">
        <f aca="false">Q701</f>
        <v>700</v>
      </c>
      <c r="R700" s="52" t="n">
        <f aca="false">R701</f>
        <v>0</v>
      </c>
      <c r="S700" s="52" t="n">
        <v>0</v>
      </c>
      <c r="T700" s="52" t="n">
        <f aca="false">T701</f>
        <v>0</v>
      </c>
      <c r="U700" s="52" t="n">
        <f aca="false">U701</f>
        <v>0</v>
      </c>
      <c r="V700" s="52" t="n">
        <f aca="false">V701</f>
        <v>0</v>
      </c>
      <c r="W700" s="52" t="n">
        <f aca="false">W701</f>
        <v>0</v>
      </c>
      <c r="X700" s="52" t="n">
        <f aca="false">X701</f>
        <v>0</v>
      </c>
      <c r="Y700" s="52" t="n">
        <f aca="false">Y701</f>
        <v>0</v>
      </c>
      <c r="Z700" s="52" t="n">
        <f aca="false">Z701</f>
        <v>0</v>
      </c>
      <c r="AA700" s="52" t="n">
        <f aca="false">AA701</f>
        <v>0</v>
      </c>
      <c r="AB700" s="52" t="n">
        <f aca="false">AB701</f>
        <v>0</v>
      </c>
      <c r="AC700" s="52" t="n">
        <f aca="false">AC701</f>
        <v>0</v>
      </c>
      <c r="AD700" s="52" t="n">
        <f aca="false">AD701</f>
        <v>0</v>
      </c>
      <c r="AE700" s="46" t="e">
        <f aca="false">AD700/S700*100</f>
        <v>#DIV/0!</v>
      </c>
    </row>
    <row r="701" customFormat="false" ht="51" hidden="true" customHeight="false" outlineLevel="0" collapsed="false">
      <c r="A701" s="43"/>
      <c r="B701" s="59"/>
      <c r="C701" s="43" t="s">
        <v>290</v>
      </c>
      <c r="D701" s="51" t="s">
        <v>295</v>
      </c>
      <c r="E701" s="52" t="n">
        <v>700</v>
      </c>
      <c r="F701" s="52"/>
      <c r="G701" s="46" t="n">
        <f aca="false">SUM(E701+F701)</f>
        <v>700</v>
      </c>
      <c r="H701" s="46"/>
      <c r="I701" s="46" t="n">
        <f aca="false">SUM(G701:H701)</f>
        <v>700</v>
      </c>
      <c r="J701" s="46"/>
      <c r="K701" s="46" t="n">
        <f aca="false">SUM(I701:J701)</f>
        <v>700</v>
      </c>
      <c r="L701" s="46"/>
      <c r="M701" s="46" t="n">
        <f aca="false">SUM(K701:L701)</f>
        <v>700</v>
      </c>
      <c r="N701" s="46"/>
      <c r="O701" s="46" t="n">
        <f aca="false">SUM(M701:N701)</f>
        <v>700</v>
      </c>
      <c r="P701" s="46"/>
      <c r="Q701" s="46" t="n">
        <f aca="false">SUM(O701:P701)</f>
        <v>700</v>
      </c>
      <c r="R701" s="46"/>
      <c r="S701" s="46" t="n">
        <v>0</v>
      </c>
      <c r="T701" s="46"/>
      <c r="U701" s="46" t="n">
        <f aca="false">SUM(S701:T701)</f>
        <v>0</v>
      </c>
      <c r="V701" s="46"/>
      <c r="W701" s="46" t="n">
        <f aca="false">SUM(U701:V701)</f>
        <v>0</v>
      </c>
      <c r="X701" s="53" t="n">
        <f aca="false">SUM(Y701:AC701)</f>
        <v>0</v>
      </c>
      <c r="Y701" s="54"/>
      <c r="Z701" s="54"/>
      <c r="AA701" s="55"/>
      <c r="AB701" s="56"/>
      <c r="AC701" s="57"/>
      <c r="AD701" s="58"/>
      <c r="AE701" s="46" t="e">
        <f aca="false">AD701/S701*100</f>
        <v>#DIV/0!</v>
      </c>
    </row>
    <row r="702" customFormat="false" ht="12.75" hidden="false" customHeight="false" outlineLevel="0" collapsed="false">
      <c r="A702" s="47" t="s">
        <v>685</v>
      </c>
      <c r="B702" s="48"/>
      <c r="C702" s="47"/>
      <c r="D702" s="82" t="s">
        <v>686</v>
      </c>
      <c r="E702" s="64" t="n">
        <f aca="false">E703</f>
        <v>30</v>
      </c>
      <c r="F702" s="64" t="n">
        <f aca="false">F703</f>
        <v>0</v>
      </c>
      <c r="G702" s="64" t="n">
        <f aca="false">G703</f>
        <v>30</v>
      </c>
      <c r="H702" s="64" t="n">
        <f aca="false">H703</f>
        <v>91.2</v>
      </c>
      <c r="I702" s="64" t="n">
        <f aca="false">I703</f>
        <v>121.2</v>
      </c>
      <c r="J702" s="64" t="n">
        <f aca="false">J703</f>
        <v>0</v>
      </c>
      <c r="K702" s="64" t="n">
        <f aca="false">K703</f>
        <v>121.2</v>
      </c>
      <c r="L702" s="64" t="n">
        <f aca="false">L703</f>
        <v>0</v>
      </c>
      <c r="M702" s="64" t="n">
        <f aca="false">M703</f>
        <v>121.2</v>
      </c>
      <c r="N702" s="64" t="n">
        <f aca="false">N703</f>
        <v>0</v>
      </c>
      <c r="O702" s="64" t="n">
        <f aca="false">O703</f>
        <v>121.2</v>
      </c>
      <c r="P702" s="64" t="n">
        <f aca="false">P703</f>
        <v>0</v>
      </c>
      <c r="Q702" s="64" t="n">
        <f aca="false">Q703</f>
        <v>121.2</v>
      </c>
      <c r="R702" s="64" t="n">
        <f aca="false">R703</f>
        <v>0</v>
      </c>
      <c r="S702" s="64" t="n">
        <f aca="false">S703</f>
        <v>121.2</v>
      </c>
      <c r="T702" s="64" t="n">
        <f aca="false">T703</f>
        <v>0</v>
      </c>
      <c r="U702" s="64" t="n">
        <f aca="false">U703</f>
        <v>121.2</v>
      </c>
      <c r="V702" s="64" t="n">
        <f aca="false">V703</f>
        <v>0</v>
      </c>
      <c r="W702" s="64" t="n">
        <f aca="false">W703</f>
        <v>121.2</v>
      </c>
      <c r="X702" s="64" t="n">
        <f aca="false">X703</f>
        <v>0</v>
      </c>
      <c r="Y702" s="64" t="n">
        <f aca="false">Y703</f>
        <v>0</v>
      </c>
      <c r="Z702" s="64" t="n">
        <f aca="false">Z703</f>
        <v>0</v>
      </c>
      <c r="AA702" s="64" t="n">
        <f aca="false">AA703</f>
        <v>0</v>
      </c>
      <c r="AB702" s="64" t="n">
        <f aca="false">AB703</f>
        <v>0</v>
      </c>
      <c r="AC702" s="64" t="n">
        <f aca="false">AC703</f>
        <v>0</v>
      </c>
      <c r="AD702" s="64" t="n">
        <f aca="false">AD703</f>
        <v>121.2</v>
      </c>
      <c r="AE702" s="46" t="n">
        <f aca="false">AD702/S702*100</f>
        <v>100</v>
      </c>
    </row>
    <row r="703" customFormat="false" ht="25.5" hidden="false" customHeight="false" outlineLevel="0" collapsed="false">
      <c r="A703" s="47" t="s">
        <v>687</v>
      </c>
      <c r="B703" s="48"/>
      <c r="C703" s="47"/>
      <c r="D703" s="82" t="s">
        <v>688</v>
      </c>
      <c r="E703" s="64" t="n">
        <f aca="false">E704</f>
        <v>30</v>
      </c>
      <c r="F703" s="64" t="n">
        <f aca="false">F704</f>
        <v>0</v>
      </c>
      <c r="G703" s="64" t="n">
        <f aca="false">G704</f>
        <v>30</v>
      </c>
      <c r="H703" s="64" t="n">
        <f aca="false">H704</f>
        <v>91.2</v>
      </c>
      <c r="I703" s="64" t="n">
        <f aca="false">I704</f>
        <v>121.2</v>
      </c>
      <c r="J703" s="64" t="n">
        <f aca="false">J704</f>
        <v>0</v>
      </c>
      <c r="K703" s="64" t="n">
        <f aca="false">K704</f>
        <v>121.2</v>
      </c>
      <c r="L703" s="64" t="n">
        <f aca="false">L704</f>
        <v>0</v>
      </c>
      <c r="M703" s="64" t="n">
        <f aca="false">M704</f>
        <v>121.2</v>
      </c>
      <c r="N703" s="64" t="n">
        <f aca="false">N704</f>
        <v>0</v>
      </c>
      <c r="O703" s="64" t="n">
        <f aca="false">O704</f>
        <v>121.2</v>
      </c>
      <c r="P703" s="64" t="n">
        <f aca="false">P704</f>
        <v>0</v>
      </c>
      <c r="Q703" s="64" t="n">
        <f aca="false">Q704</f>
        <v>121.2</v>
      </c>
      <c r="R703" s="64" t="n">
        <f aca="false">R704</f>
        <v>0</v>
      </c>
      <c r="S703" s="64" t="n">
        <f aca="false">S704</f>
        <v>121.2</v>
      </c>
      <c r="T703" s="64" t="n">
        <f aca="false">T704</f>
        <v>0</v>
      </c>
      <c r="U703" s="64" t="n">
        <f aca="false">U704</f>
        <v>121.2</v>
      </c>
      <c r="V703" s="64" t="n">
        <f aca="false">V704</f>
        <v>0</v>
      </c>
      <c r="W703" s="64" t="n">
        <f aca="false">W704</f>
        <v>121.2</v>
      </c>
      <c r="X703" s="64" t="n">
        <f aca="false">X704</f>
        <v>0</v>
      </c>
      <c r="Y703" s="64" t="n">
        <f aca="false">Y704</f>
        <v>0</v>
      </c>
      <c r="Z703" s="64" t="n">
        <f aca="false">Z704</f>
        <v>0</v>
      </c>
      <c r="AA703" s="64" t="n">
        <f aca="false">AA704</f>
        <v>0</v>
      </c>
      <c r="AB703" s="64" t="n">
        <f aca="false">AB704</f>
        <v>0</v>
      </c>
      <c r="AC703" s="64" t="n">
        <f aca="false">AC704</f>
        <v>0</v>
      </c>
      <c r="AD703" s="64" t="n">
        <f aca="false">AD704</f>
        <v>121.2</v>
      </c>
      <c r="AE703" s="46" t="n">
        <f aca="false">AD703/S703*100</f>
        <v>100</v>
      </c>
    </row>
    <row r="704" customFormat="false" ht="51" hidden="false" customHeight="false" outlineLevel="0" collapsed="false">
      <c r="A704" s="47"/>
      <c r="B704" s="48" t="s">
        <v>257</v>
      </c>
      <c r="C704" s="47"/>
      <c r="D704" s="80" t="s">
        <v>258</v>
      </c>
      <c r="E704" s="64" t="n">
        <f aca="false">E705</f>
        <v>30</v>
      </c>
      <c r="F704" s="64" t="n">
        <f aca="false">F705</f>
        <v>0</v>
      </c>
      <c r="G704" s="64" t="n">
        <f aca="false">G705</f>
        <v>30</v>
      </c>
      <c r="H704" s="64" t="n">
        <f aca="false">H705</f>
        <v>91.2</v>
      </c>
      <c r="I704" s="64" t="n">
        <f aca="false">I705</f>
        <v>121.2</v>
      </c>
      <c r="J704" s="64" t="n">
        <f aca="false">J705</f>
        <v>0</v>
      </c>
      <c r="K704" s="64" t="n">
        <f aca="false">K705</f>
        <v>121.2</v>
      </c>
      <c r="L704" s="64" t="n">
        <f aca="false">L705</f>
        <v>0</v>
      </c>
      <c r="M704" s="64" t="n">
        <f aca="false">M705</f>
        <v>121.2</v>
      </c>
      <c r="N704" s="64" t="n">
        <f aca="false">N705</f>
        <v>0</v>
      </c>
      <c r="O704" s="64" t="n">
        <f aca="false">O705</f>
        <v>121.2</v>
      </c>
      <c r="P704" s="64" t="n">
        <f aca="false">P705</f>
        <v>0</v>
      </c>
      <c r="Q704" s="64" t="n">
        <f aca="false">Q705</f>
        <v>121.2</v>
      </c>
      <c r="R704" s="64" t="n">
        <f aca="false">R705</f>
        <v>0</v>
      </c>
      <c r="S704" s="64" t="n">
        <f aca="false">S705</f>
        <v>121.2</v>
      </c>
      <c r="T704" s="64" t="n">
        <f aca="false">T705</f>
        <v>0</v>
      </c>
      <c r="U704" s="64" t="n">
        <f aca="false">U705</f>
        <v>121.2</v>
      </c>
      <c r="V704" s="64" t="n">
        <f aca="false">V705</f>
        <v>0</v>
      </c>
      <c r="W704" s="64" t="n">
        <f aca="false">W705</f>
        <v>121.2</v>
      </c>
      <c r="X704" s="64" t="n">
        <f aca="false">X705</f>
        <v>0</v>
      </c>
      <c r="Y704" s="64" t="n">
        <f aca="false">Y705</f>
        <v>0</v>
      </c>
      <c r="Z704" s="64" t="n">
        <f aca="false">Z705</f>
        <v>0</v>
      </c>
      <c r="AA704" s="64" t="n">
        <f aca="false">AA705</f>
        <v>0</v>
      </c>
      <c r="AB704" s="64" t="n">
        <f aca="false">AB705</f>
        <v>0</v>
      </c>
      <c r="AC704" s="64" t="n">
        <f aca="false">AC705</f>
        <v>0</v>
      </c>
      <c r="AD704" s="64" t="n">
        <f aca="false">AD705</f>
        <v>121.2</v>
      </c>
      <c r="AE704" s="46" t="n">
        <f aca="false">AD704/S704*100</f>
        <v>100</v>
      </c>
    </row>
    <row r="705" customFormat="false" ht="51" hidden="false" customHeight="false" outlineLevel="0" collapsed="false">
      <c r="A705" s="43"/>
      <c r="B705" s="61" t="s">
        <v>530</v>
      </c>
      <c r="C705" s="61"/>
      <c r="D705" s="50" t="s">
        <v>531</v>
      </c>
      <c r="E705" s="52" t="n">
        <f aca="false">SUM(E706)</f>
        <v>30</v>
      </c>
      <c r="F705" s="52" t="n">
        <f aca="false">SUM(F706)</f>
        <v>0</v>
      </c>
      <c r="G705" s="52" t="n">
        <f aca="false">SUM(G706)</f>
        <v>30</v>
      </c>
      <c r="H705" s="52" t="n">
        <f aca="false">SUM(H706)</f>
        <v>91.2</v>
      </c>
      <c r="I705" s="52" t="n">
        <f aca="false">SUM(I706)</f>
        <v>121.2</v>
      </c>
      <c r="J705" s="52" t="n">
        <f aca="false">SUM(J706)</f>
        <v>0</v>
      </c>
      <c r="K705" s="52" t="n">
        <f aca="false">SUM(K706)</f>
        <v>121.2</v>
      </c>
      <c r="L705" s="52" t="n">
        <f aca="false">SUM(L706)</f>
        <v>0</v>
      </c>
      <c r="M705" s="52" t="n">
        <f aca="false">SUM(M706)</f>
        <v>121.2</v>
      </c>
      <c r="N705" s="52" t="n">
        <f aca="false">SUM(N706)</f>
        <v>0</v>
      </c>
      <c r="O705" s="52" t="n">
        <f aca="false">SUM(O706)</f>
        <v>121.2</v>
      </c>
      <c r="P705" s="52" t="n">
        <f aca="false">SUM(P706)</f>
        <v>0</v>
      </c>
      <c r="Q705" s="52" t="n">
        <f aca="false">SUM(Q706)</f>
        <v>121.2</v>
      </c>
      <c r="R705" s="52" t="n">
        <f aca="false">SUM(R706)</f>
        <v>0</v>
      </c>
      <c r="S705" s="52" t="n">
        <f aca="false">SUM(S706)</f>
        <v>121.2</v>
      </c>
      <c r="T705" s="52" t="n">
        <f aca="false">SUM(T706)</f>
        <v>0</v>
      </c>
      <c r="U705" s="52" t="n">
        <f aca="false">SUM(U706)</f>
        <v>121.2</v>
      </c>
      <c r="V705" s="52" t="n">
        <f aca="false">SUM(V706)</f>
        <v>0</v>
      </c>
      <c r="W705" s="52" t="n">
        <f aca="false">SUM(W706)</f>
        <v>121.2</v>
      </c>
      <c r="X705" s="52" t="n">
        <f aca="false">SUM(X706)</f>
        <v>0</v>
      </c>
      <c r="Y705" s="52" t="n">
        <f aca="false">SUM(Y706)</f>
        <v>0</v>
      </c>
      <c r="Z705" s="52" t="n">
        <f aca="false">SUM(Z706)</f>
        <v>0</v>
      </c>
      <c r="AA705" s="52" t="n">
        <f aca="false">SUM(AA706)</f>
        <v>0</v>
      </c>
      <c r="AB705" s="52" t="n">
        <f aca="false">SUM(AB706)</f>
        <v>0</v>
      </c>
      <c r="AC705" s="52" t="n">
        <f aca="false">SUM(AC706)</f>
        <v>0</v>
      </c>
      <c r="AD705" s="52" t="n">
        <f aca="false">SUM(AD706)</f>
        <v>121.2</v>
      </c>
      <c r="AE705" s="46" t="n">
        <f aca="false">AD705/S705*100</f>
        <v>100</v>
      </c>
    </row>
    <row r="706" customFormat="false" ht="38.25" hidden="false" customHeight="false" outlineLevel="0" collapsed="false">
      <c r="A706" s="43"/>
      <c r="B706" s="61"/>
      <c r="C706" s="61" t="s">
        <v>114</v>
      </c>
      <c r="D706" s="50" t="s">
        <v>115</v>
      </c>
      <c r="E706" s="52" t="n">
        <v>30</v>
      </c>
      <c r="F706" s="52"/>
      <c r="G706" s="46" t="n">
        <f aca="false">SUM(E706+F706)</f>
        <v>30</v>
      </c>
      <c r="H706" s="46" t="n">
        <v>91.2</v>
      </c>
      <c r="I706" s="46" t="n">
        <f aca="false">SUM(G706:H706)</f>
        <v>121.2</v>
      </c>
      <c r="J706" s="46"/>
      <c r="K706" s="46" t="n">
        <f aca="false">SUM(I706:J706)</f>
        <v>121.2</v>
      </c>
      <c r="L706" s="46"/>
      <c r="M706" s="46" t="n">
        <f aca="false">SUM(K706:L706)</f>
        <v>121.2</v>
      </c>
      <c r="N706" s="46"/>
      <c r="O706" s="46" t="n">
        <f aca="false">SUM(M706:N706)</f>
        <v>121.2</v>
      </c>
      <c r="P706" s="46"/>
      <c r="Q706" s="46" t="n">
        <f aca="false">SUM(O706:P706)</f>
        <v>121.2</v>
      </c>
      <c r="R706" s="46"/>
      <c r="S706" s="46" t="n">
        <f aca="false">SUM(Q706:R706)</f>
        <v>121.2</v>
      </c>
      <c r="T706" s="46"/>
      <c r="U706" s="46" t="n">
        <f aca="false">SUM(S706:T706)</f>
        <v>121.2</v>
      </c>
      <c r="V706" s="46"/>
      <c r="W706" s="46" t="n">
        <f aca="false">SUM(U706:V706)</f>
        <v>121.2</v>
      </c>
      <c r="X706" s="53" t="n">
        <f aca="false">SUM(Y706:AC706)</f>
        <v>0</v>
      </c>
      <c r="Y706" s="54"/>
      <c r="Z706" s="54"/>
      <c r="AA706" s="55"/>
      <c r="AB706" s="56"/>
      <c r="AC706" s="57"/>
      <c r="AD706" s="58" t="n">
        <v>121.2</v>
      </c>
      <c r="AE706" s="46" t="n">
        <f aca="false">AD706/S706*100</f>
        <v>100</v>
      </c>
    </row>
    <row r="707" customFormat="false" ht="12.75" hidden="false" customHeight="false" outlineLevel="0" collapsed="false">
      <c r="A707" s="47" t="n">
        <v>1000</v>
      </c>
      <c r="B707" s="43"/>
      <c r="C707" s="43"/>
      <c r="D707" s="44" t="s">
        <v>689</v>
      </c>
      <c r="E707" s="64" t="n">
        <f aca="false">SUM(E708+E712+E773)</f>
        <v>44565.6</v>
      </c>
      <c r="F707" s="64" t="n">
        <f aca="false">SUM(F708+F712+F773)</f>
        <v>0</v>
      </c>
      <c r="G707" s="64" t="n">
        <f aca="false">SUM(G708+G712+G773)</f>
        <v>44565.6</v>
      </c>
      <c r="H707" s="64" t="n">
        <f aca="false">SUM(H708+H712+H773)</f>
        <v>0</v>
      </c>
      <c r="I707" s="64" t="n">
        <f aca="false">SUM(I708+I712+I773)</f>
        <v>44565.6</v>
      </c>
      <c r="J707" s="64" t="n">
        <f aca="false">SUM(J708+J712+J773)</f>
        <v>88.6</v>
      </c>
      <c r="K707" s="64" t="n">
        <f aca="false">SUM(K708+K712+K773)</f>
        <v>44654.2</v>
      </c>
      <c r="L707" s="64" t="n">
        <f aca="false">SUM(L708+L712+L773)</f>
        <v>0</v>
      </c>
      <c r="M707" s="64" t="n">
        <f aca="false">SUM(M708+M712+M773+M784)</f>
        <v>44654.2</v>
      </c>
      <c r="N707" s="64" t="n">
        <f aca="false">SUM(N708+N712+N773+N784)</f>
        <v>4334.8</v>
      </c>
      <c r="O707" s="64" t="n">
        <f aca="false">SUM(O708+O712+O773+O784)</f>
        <v>48989</v>
      </c>
      <c r="P707" s="64" t="n">
        <f aca="false">SUM(P708+P712+P773+P784)</f>
        <v>8413.4</v>
      </c>
      <c r="Q707" s="64" t="n">
        <f aca="false">SUM(Q708+Q712+Q773+Q784)</f>
        <v>57402.4</v>
      </c>
      <c r="R707" s="64" t="n">
        <f aca="false">SUM(R708+R712+R773+R784)</f>
        <v>-1454.8</v>
      </c>
      <c r="S707" s="64" t="n">
        <f aca="false">SUM(S708+S712+S773+S784)</f>
        <v>56240.7</v>
      </c>
      <c r="T707" s="64" t="n">
        <f aca="false">SUM(T708+T712+T773+T784)</f>
        <v>0</v>
      </c>
      <c r="U707" s="64" t="n">
        <f aca="false">SUM(U708+U712+U773+U784)</f>
        <v>56182.3</v>
      </c>
      <c r="V707" s="64" t="n">
        <f aca="false">SUM(V708+V712+V773+V784)</f>
        <v>0</v>
      </c>
      <c r="W707" s="64" t="n">
        <f aca="false">SUM(W708+W712+W773+W784)</f>
        <v>56182.3</v>
      </c>
      <c r="X707" s="64" t="n">
        <f aca="false">SUM(X708+X712+X773+X784)</f>
        <v>-1302.9</v>
      </c>
      <c r="Y707" s="64" t="n">
        <f aca="false">SUM(Y708+Y712+Y773+Y784)</f>
        <v>-211.4</v>
      </c>
      <c r="Z707" s="64" t="n">
        <f aca="false">SUM(Z708+Z712+Z773+Z784)</f>
        <v>0</v>
      </c>
      <c r="AA707" s="64" t="n">
        <f aca="false">SUM(AA708+AA712+AA773+AA784)</f>
        <v>155.3</v>
      </c>
      <c r="AB707" s="64" t="n">
        <f aca="false">SUM(AB708+AB712+AB773+AB784)</f>
        <v>-1398.7</v>
      </c>
      <c r="AC707" s="64" t="n">
        <f aca="false">SUM(AC708+AC712+AC773+AC784)</f>
        <v>151.9</v>
      </c>
      <c r="AD707" s="64" t="n">
        <f aca="false">SUM(AD708+AD712+AD773+AD784)</f>
        <v>51404.1</v>
      </c>
      <c r="AE707" s="46" t="n">
        <f aca="false">AD707/S707*100</f>
        <v>91.4001781627896</v>
      </c>
    </row>
    <row r="708" customFormat="false" ht="12.75" hidden="false" customHeight="false" outlineLevel="0" collapsed="false">
      <c r="A708" s="47" t="n">
        <v>1001</v>
      </c>
      <c r="B708" s="43"/>
      <c r="C708" s="43"/>
      <c r="D708" s="44" t="s">
        <v>690</v>
      </c>
      <c r="E708" s="64" t="n">
        <f aca="false">SUM(E709)</f>
        <v>3042.2</v>
      </c>
      <c r="F708" s="64" t="n">
        <f aca="false">SUM(F709)</f>
        <v>0</v>
      </c>
      <c r="G708" s="64" t="n">
        <f aca="false">SUM(G709)</f>
        <v>3042.2</v>
      </c>
      <c r="H708" s="64" t="n">
        <f aca="false">SUM(H709)</f>
        <v>0</v>
      </c>
      <c r="I708" s="64" t="n">
        <f aca="false">SUM(I709)</f>
        <v>3042.2</v>
      </c>
      <c r="J708" s="64" t="n">
        <f aca="false">SUM(J709)</f>
        <v>0</v>
      </c>
      <c r="K708" s="64" t="n">
        <f aca="false">SUM(K709)</f>
        <v>3042.2</v>
      </c>
      <c r="L708" s="64" t="n">
        <f aca="false">SUM(L709)</f>
        <v>0</v>
      </c>
      <c r="M708" s="64" t="n">
        <f aca="false">SUM(M709)</f>
        <v>3042.2</v>
      </c>
      <c r="N708" s="64" t="n">
        <f aca="false">SUM(N709)</f>
        <v>0</v>
      </c>
      <c r="O708" s="64" t="n">
        <f aca="false">SUM(O709)</f>
        <v>3042.2</v>
      </c>
      <c r="P708" s="64" t="n">
        <f aca="false">SUM(P709)</f>
        <v>0</v>
      </c>
      <c r="Q708" s="64" t="n">
        <f aca="false">SUM(Q709)</f>
        <v>3042.2</v>
      </c>
      <c r="R708" s="64" t="n">
        <f aca="false">SUM(R709)</f>
        <v>155.3</v>
      </c>
      <c r="S708" s="64" t="n">
        <f aca="false">SUM(S709)</f>
        <v>3197.5</v>
      </c>
      <c r="T708" s="64" t="n">
        <f aca="false">SUM(T709)</f>
        <v>0</v>
      </c>
      <c r="U708" s="64" t="n">
        <f aca="false">SUM(U709)</f>
        <v>3197.5</v>
      </c>
      <c r="V708" s="64" t="n">
        <f aca="false">SUM(V709)</f>
        <v>0</v>
      </c>
      <c r="W708" s="64" t="n">
        <f aca="false">SUM(W709)</f>
        <v>3197.5</v>
      </c>
      <c r="X708" s="64" t="n">
        <f aca="false">SUM(X709)</f>
        <v>155.3</v>
      </c>
      <c r="Y708" s="64" t="n">
        <f aca="false">SUM(Y709)</f>
        <v>0</v>
      </c>
      <c r="Z708" s="64" t="n">
        <f aca="false">SUM(Z709)</f>
        <v>0</v>
      </c>
      <c r="AA708" s="64" t="n">
        <f aca="false">SUM(AA709)</f>
        <v>155.3</v>
      </c>
      <c r="AB708" s="64" t="n">
        <f aca="false">SUM(AB709)</f>
        <v>0</v>
      </c>
      <c r="AC708" s="64" t="n">
        <f aca="false">SUM(AC709)</f>
        <v>0</v>
      </c>
      <c r="AD708" s="64" t="n">
        <f aca="false">SUM(AD709)</f>
        <v>3197.5</v>
      </c>
      <c r="AE708" s="46" t="n">
        <f aca="false">AD708/S708*100</f>
        <v>100</v>
      </c>
    </row>
    <row r="709" customFormat="false" ht="51" hidden="false" customHeight="false" outlineLevel="0" collapsed="false">
      <c r="A709" s="47"/>
      <c r="B709" s="79" t="s">
        <v>128</v>
      </c>
      <c r="C709" s="79"/>
      <c r="D709" s="80" t="s">
        <v>129</v>
      </c>
      <c r="E709" s="64" t="n">
        <f aca="false">E710</f>
        <v>3042.2</v>
      </c>
      <c r="F709" s="64" t="n">
        <f aca="false">F710</f>
        <v>0</v>
      </c>
      <c r="G709" s="64" t="n">
        <f aca="false">G710</f>
        <v>3042.2</v>
      </c>
      <c r="H709" s="64" t="n">
        <f aca="false">H710</f>
        <v>0</v>
      </c>
      <c r="I709" s="64" t="n">
        <f aca="false">I710</f>
        <v>3042.2</v>
      </c>
      <c r="J709" s="64" t="n">
        <f aca="false">J710</f>
        <v>0</v>
      </c>
      <c r="K709" s="64" t="n">
        <f aca="false">K710</f>
        <v>3042.2</v>
      </c>
      <c r="L709" s="64" t="n">
        <f aca="false">L710</f>
        <v>0</v>
      </c>
      <c r="M709" s="64" t="n">
        <f aca="false">M710</f>
        <v>3042.2</v>
      </c>
      <c r="N709" s="64" t="n">
        <f aca="false">N710</f>
        <v>0</v>
      </c>
      <c r="O709" s="64" t="n">
        <f aca="false">O710</f>
        <v>3042.2</v>
      </c>
      <c r="P709" s="64" t="n">
        <f aca="false">P710</f>
        <v>0</v>
      </c>
      <c r="Q709" s="64" t="n">
        <f aca="false">Q710</f>
        <v>3042.2</v>
      </c>
      <c r="R709" s="64" t="n">
        <f aca="false">R710</f>
        <v>155.3</v>
      </c>
      <c r="S709" s="64" t="n">
        <f aca="false">S710</f>
        <v>3197.5</v>
      </c>
      <c r="T709" s="64" t="n">
        <f aca="false">T710</f>
        <v>0</v>
      </c>
      <c r="U709" s="64" t="n">
        <f aca="false">U710</f>
        <v>3197.5</v>
      </c>
      <c r="V709" s="64" t="n">
        <f aca="false">V710</f>
        <v>0</v>
      </c>
      <c r="W709" s="64" t="n">
        <f aca="false">W710</f>
        <v>3197.5</v>
      </c>
      <c r="X709" s="64" t="n">
        <f aca="false">X710</f>
        <v>155.3</v>
      </c>
      <c r="Y709" s="64" t="n">
        <f aca="false">Y710</f>
        <v>0</v>
      </c>
      <c r="Z709" s="64" t="n">
        <f aca="false">Z710</f>
        <v>0</v>
      </c>
      <c r="AA709" s="64" t="n">
        <f aca="false">AA710</f>
        <v>155.3</v>
      </c>
      <c r="AB709" s="64" t="n">
        <f aca="false">AB710</f>
        <v>0</v>
      </c>
      <c r="AC709" s="64" t="n">
        <f aca="false">AC710</f>
        <v>0</v>
      </c>
      <c r="AD709" s="64" t="n">
        <f aca="false">AD710</f>
        <v>3197.5</v>
      </c>
      <c r="AE709" s="46" t="n">
        <f aca="false">AD709/S709*100</f>
        <v>100</v>
      </c>
    </row>
    <row r="710" customFormat="false" ht="38.25" hidden="false" customHeight="false" outlineLevel="0" collapsed="false">
      <c r="A710" s="47"/>
      <c r="B710" s="61" t="s">
        <v>691</v>
      </c>
      <c r="C710" s="61"/>
      <c r="D710" s="51" t="s">
        <v>692</v>
      </c>
      <c r="E710" s="52" t="n">
        <f aca="false">SUM(E711)</f>
        <v>3042.2</v>
      </c>
      <c r="F710" s="52" t="n">
        <f aca="false">SUM(F711)</f>
        <v>0</v>
      </c>
      <c r="G710" s="52" t="n">
        <f aca="false">SUM(G711)</f>
        <v>3042.2</v>
      </c>
      <c r="H710" s="52" t="n">
        <f aca="false">SUM(H711)</f>
        <v>0</v>
      </c>
      <c r="I710" s="52" t="n">
        <f aca="false">SUM(I711)</f>
        <v>3042.2</v>
      </c>
      <c r="J710" s="52" t="n">
        <f aca="false">SUM(J711)</f>
        <v>0</v>
      </c>
      <c r="K710" s="52" t="n">
        <f aca="false">SUM(K711)</f>
        <v>3042.2</v>
      </c>
      <c r="L710" s="52" t="n">
        <f aca="false">SUM(L711)</f>
        <v>0</v>
      </c>
      <c r="M710" s="52" t="n">
        <f aca="false">SUM(M711)</f>
        <v>3042.2</v>
      </c>
      <c r="N710" s="52" t="n">
        <f aca="false">SUM(N711)</f>
        <v>0</v>
      </c>
      <c r="O710" s="52" t="n">
        <f aca="false">SUM(O711)</f>
        <v>3042.2</v>
      </c>
      <c r="P710" s="52" t="n">
        <f aca="false">SUM(P711)</f>
        <v>0</v>
      </c>
      <c r="Q710" s="52" t="n">
        <f aca="false">SUM(Q711)</f>
        <v>3042.2</v>
      </c>
      <c r="R710" s="52" t="n">
        <f aca="false">SUM(R711)</f>
        <v>155.3</v>
      </c>
      <c r="S710" s="52" t="n">
        <f aca="false">SUM(S711)</f>
        <v>3197.5</v>
      </c>
      <c r="T710" s="52" t="n">
        <f aca="false">SUM(T711)</f>
        <v>0</v>
      </c>
      <c r="U710" s="52" t="n">
        <f aca="false">SUM(U711)</f>
        <v>3197.5</v>
      </c>
      <c r="V710" s="52" t="n">
        <f aca="false">SUM(V711)</f>
        <v>0</v>
      </c>
      <c r="W710" s="52" t="n">
        <f aca="false">SUM(W711)</f>
        <v>3197.5</v>
      </c>
      <c r="X710" s="52" t="n">
        <f aca="false">SUM(X711)</f>
        <v>155.3</v>
      </c>
      <c r="Y710" s="52" t="n">
        <f aca="false">SUM(Y711)</f>
        <v>0</v>
      </c>
      <c r="Z710" s="52" t="n">
        <f aca="false">SUM(Z711)</f>
        <v>0</v>
      </c>
      <c r="AA710" s="52" t="n">
        <f aca="false">SUM(AA711)</f>
        <v>155.3</v>
      </c>
      <c r="AB710" s="52" t="n">
        <f aca="false">SUM(AB711)</f>
        <v>0</v>
      </c>
      <c r="AC710" s="52" t="n">
        <f aca="false">SUM(AC711)</f>
        <v>0</v>
      </c>
      <c r="AD710" s="52" t="n">
        <f aca="false">SUM(AD711)</f>
        <v>3197.5</v>
      </c>
      <c r="AE710" s="46" t="n">
        <f aca="false">AD710/S710*100</f>
        <v>100</v>
      </c>
    </row>
    <row r="711" customFormat="false" ht="25.5" hidden="false" customHeight="false" outlineLevel="0" collapsed="false">
      <c r="A711" s="43"/>
      <c r="B711" s="43"/>
      <c r="C711" s="43" t="s">
        <v>53</v>
      </c>
      <c r="D711" s="51" t="s">
        <v>66</v>
      </c>
      <c r="E711" s="52" t="n">
        <v>3042.2</v>
      </c>
      <c r="F711" s="52"/>
      <c r="G711" s="46" t="n">
        <f aca="false">SUM(E711+F711)</f>
        <v>3042.2</v>
      </c>
      <c r="H711" s="46"/>
      <c r="I711" s="46" t="n">
        <f aca="false">SUM(G711:H711)</f>
        <v>3042.2</v>
      </c>
      <c r="J711" s="46"/>
      <c r="K711" s="46" t="n">
        <f aca="false">SUM(I711:J711)</f>
        <v>3042.2</v>
      </c>
      <c r="L711" s="46"/>
      <c r="M711" s="46" t="n">
        <f aca="false">SUM(K711:L711)</f>
        <v>3042.2</v>
      </c>
      <c r="N711" s="46"/>
      <c r="O711" s="46" t="n">
        <f aca="false">SUM(M711:N711)</f>
        <v>3042.2</v>
      </c>
      <c r="P711" s="46"/>
      <c r="Q711" s="46" t="n">
        <f aca="false">SUM(O711:P711)</f>
        <v>3042.2</v>
      </c>
      <c r="R711" s="46" t="n">
        <v>155.3</v>
      </c>
      <c r="S711" s="46" t="n">
        <f aca="false">SUM(Q711:R711)</f>
        <v>3197.5</v>
      </c>
      <c r="T711" s="46"/>
      <c r="U711" s="46" t="n">
        <f aca="false">SUM(S711:T711)</f>
        <v>3197.5</v>
      </c>
      <c r="V711" s="46"/>
      <c r="W711" s="46" t="n">
        <f aca="false">SUM(U711:V711)</f>
        <v>3197.5</v>
      </c>
      <c r="X711" s="53" t="n">
        <f aca="false">SUM(Y711:AC711)</f>
        <v>155.3</v>
      </c>
      <c r="Y711" s="54"/>
      <c r="Z711" s="54"/>
      <c r="AA711" s="55" t="n">
        <v>155.3</v>
      </c>
      <c r="AB711" s="56"/>
      <c r="AC711" s="57"/>
      <c r="AD711" s="58" t="n">
        <v>3197.5</v>
      </c>
      <c r="AE711" s="46" t="n">
        <f aca="false">AD711/S711*100</f>
        <v>100</v>
      </c>
    </row>
    <row r="712" customFormat="false" ht="12.75" hidden="false" customHeight="false" outlineLevel="0" collapsed="false">
      <c r="A712" s="47" t="n">
        <v>1003</v>
      </c>
      <c r="B712" s="43"/>
      <c r="C712" s="43"/>
      <c r="D712" s="44" t="s">
        <v>693</v>
      </c>
      <c r="E712" s="64" t="n">
        <f aca="false">E713+E736+E761+E764+E746</f>
        <v>32291.4</v>
      </c>
      <c r="F712" s="64" t="n">
        <f aca="false">F713+F736+F761+F764+F746</f>
        <v>0</v>
      </c>
      <c r="G712" s="64" t="n">
        <f aca="false">G713+G736+G761+G764+G746</f>
        <v>32291.4</v>
      </c>
      <c r="H712" s="64" t="n">
        <f aca="false">H713+H736+H761+H764+H746</f>
        <v>0</v>
      </c>
      <c r="I712" s="64" t="n">
        <f aca="false">I713+I736+I761+I764+I746</f>
        <v>32291.4</v>
      </c>
      <c r="J712" s="64" t="n">
        <f aca="false">J713+J736+J761+J764+J746</f>
        <v>88.6</v>
      </c>
      <c r="K712" s="64" t="n">
        <f aca="false">K713+K736+K761+K764+K746</f>
        <v>32380</v>
      </c>
      <c r="L712" s="64" t="n">
        <f aca="false">L713+L736+L761+L764+L746</f>
        <v>0</v>
      </c>
      <c r="M712" s="64" t="n">
        <f aca="false">M713+M736+M761+M764+M746</f>
        <v>32380</v>
      </c>
      <c r="N712" s="64" t="n">
        <f aca="false">N713+N736+N761+N764+N746</f>
        <v>1052.1</v>
      </c>
      <c r="O712" s="64" t="n">
        <f aca="false">O713+O736+O761+O764+O746</f>
        <v>33432.1</v>
      </c>
      <c r="P712" s="64" t="n">
        <f aca="false">P713+P736+P761+P764+P746</f>
        <v>8413.4</v>
      </c>
      <c r="Q712" s="64" t="n">
        <f aca="false">Q713+Q736+Q761+Q764+Q746</f>
        <v>41845.5</v>
      </c>
      <c r="R712" s="64" t="n">
        <f aca="false">R713+R736+R761+R764+R746</f>
        <v>18.6000000000001</v>
      </c>
      <c r="S712" s="64" t="n">
        <f aca="false">S713+S736+S761+S764+S746</f>
        <v>42628.1</v>
      </c>
      <c r="T712" s="64" t="n">
        <f aca="false">T713+T736+T761+T764+T746</f>
        <v>0</v>
      </c>
      <c r="U712" s="64" t="n">
        <f aca="false">U713+U736+U761+U764+U746</f>
        <v>42569.7</v>
      </c>
      <c r="V712" s="64" t="n">
        <f aca="false">V713+V736+V761+V764+V746</f>
        <v>0</v>
      </c>
      <c r="W712" s="64" t="n">
        <f aca="false">W713+W736+W761+W764+W746</f>
        <v>42569.7</v>
      </c>
      <c r="X712" s="64" t="n">
        <f aca="false">X713+X736+X761+X764+X746</f>
        <v>170.5</v>
      </c>
      <c r="Y712" s="64" t="n">
        <f aca="false">Y713+Y736+Y761+Y764+Y746</f>
        <v>0</v>
      </c>
      <c r="Z712" s="64" t="n">
        <f aca="false">Z713+Z736+Z761+Z764+Z746</f>
        <v>0</v>
      </c>
      <c r="AA712" s="64" t="n">
        <f aca="false">AA713+AA736+AA761+AA764+AA746</f>
        <v>0</v>
      </c>
      <c r="AB712" s="64" t="n">
        <f aca="false">AB713+AB736+AB761+AB764+AB746</f>
        <v>18.6000000000001</v>
      </c>
      <c r="AC712" s="64" t="n">
        <f aca="false">AC713+AC736+AC761+AC764+AC746</f>
        <v>151.9</v>
      </c>
      <c r="AD712" s="64" t="n">
        <f aca="false">AD713+AD736+AD761+AD764+AD746</f>
        <v>40263.2</v>
      </c>
      <c r="AE712" s="46" t="n">
        <f aca="false">AD712/S712*100</f>
        <v>94.4522509799874</v>
      </c>
    </row>
    <row r="713" customFormat="false" ht="25.5" hidden="false" customHeight="false" outlineLevel="0" collapsed="false">
      <c r="A713" s="47"/>
      <c r="B713" s="79" t="s">
        <v>536</v>
      </c>
      <c r="C713" s="79"/>
      <c r="D713" s="44" t="s">
        <v>570</v>
      </c>
      <c r="E713" s="64" t="n">
        <f aca="false">E719+E714</f>
        <v>22618.4</v>
      </c>
      <c r="F713" s="64" t="n">
        <f aca="false">F719+F714</f>
        <v>0</v>
      </c>
      <c r="G713" s="64" t="n">
        <f aca="false">G719+G714</f>
        <v>22618.4</v>
      </c>
      <c r="H713" s="64" t="n">
        <f aca="false">H719+H714</f>
        <v>0</v>
      </c>
      <c r="I713" s="64" t="n">
        <f aca="false">I719+I714</f>
        <v>22618.4</v>
      </c>
      <c r="J713" s="64" t="n">
        <f aca="false">J719+J714</f>
        <v>0</v>
      </c>
      <c r="K713" s="64" t="n">
        <f aca="false">K719+K714</f>
        <v>22618.4</v>
      </c>
      <c r="L713" s="64" t="n">
        <f aca="false">L719+L714</f>
        <v>0</v>
      </c>
      <c r="M713" s="64" t="n">
        <f aca="false">M719+M714</f>
        <v>22618.4</v>
      </c>
      <c r="N713" s="64" t="n">
        <f aca="false">N719+N714</f>
        <v>70</v>
      </c>
      <c r="O713" s="64" t="n">
        <f aca="false">O719+O714</f>
        <v>22688.4</v>
      </c>
      <c r="P713" s="64" t="n">
        <f aca="false">P719+P714</f>
        <v>0</v>
      </c>
      <c r="Q713" s="64" t="n">
        <f aca="false">Q719+Q714</f>
        <v>22688.4</v>
      </c>
      <c r="R713" s="64" t="n">
        <f aca="false">R719+R714</f>
        <v>18.6000000000001</v>
      </c>
      <c r="S713" s="64" t="n">
        <f aca="false">S719+S714+S731</f>
        <v>23887.9</v>
      </c>
      <c r="T713" s="64" t="n">
        <f aca="false">T719+T714+T731</f>
        <v>0</v>
      </c>
      <c r="U713" s="64" t="n">
        <f aca="false">U719+U714+U731</f>
        <v>23829.5</v>
      </c>
      <c r="V713" s="64" t="n">
        <f aca="false">V719+V714+V731</f>
        <v>0</v>
      </c>
      <c r="W713" s="64" t="n">
        <f aca="false">W719+W714+W731</f>
        <v>23829.5</v>
      </c>
      <c r="X713" s="64" t="n">
        <f aca="false">X719+X714+X731</f>
        <v>18.6000000000001</v>
      </c>
      <c r="Y713" s="64" t="n">
        <f aca="false">Y719+Y714+Y731</f>
        <v>0</v>
      </c>
      <c r="Z713" s="64" t="n">
        <f aca="false">Z719+Z714+Z731</f>
        <v>0</v>
      </c>
      <c r="AA713" s="64" t="n">
        <f aca="false">AA719+AA714+AA731</f>
        <v>0</v>
      </c>
      <c r="AB713" s="64" t="n">
        <f aca="false">AB719+AB714+AB731</f>
        <v>18.6000000000001</v>
      </c>
      <c r="AC713" s="64" t="n">
        <f aca="false">AC719+AC714+AC731</f>
        <v>0</v>
      </c>
      <c r="AD713" s="64" t="n">
        <f aca="false">AD719+AD714+AD731</f>
        <v>23883.4</v>
      </c>
      <c r="AE713" s="46" t="n">
        <f aca="false">AD713/S713*100</f>
        <v>99.9811620108926</v>
      </c>
    </row>
    <row r="714" customFormat="false" ht="25.5" hidden="false" customHeight="false" outlineLevel="0" collapsed="false">
      <c r="A714" s="43"/>
      <c r="B714" s="79" t="s">
        <v>538</v>
      </c>
      <c r="C714" s="79"/>
      <c r="D714" s="44" t="s">
        <v>539</v>
      </c>
      <c r="E714" s="64" t="n">
        <f aca="false">SUM(E715)</f>
        <v>304.5</v>
      </c>
      <c r="F714" s="64" t="n">
        <f aca="false">SUM(F715)</f>
        <v>0</v>
      </c>
      <c r="G714" s="64" t="n">
        <f aca="false">SUM(G715)</f>
        <v>304.5</v>
      </c>
      <c r="H714" s="64" t="n">
        <f aca="false">SUM(H715)</f>
        <v>0</v>
      </c>
      <c r="I714" s="64" t="n">
        <f aca="false">SUM(I715)</f>
        <v>304.5</v>
      </c>
      <c r="J714" s="64" t="n">
        <f aca="false">SUM(J715)</f>
        <v>0</v>
      </c>
      <c r="K714" s="64" t="n">
        <f aca="false">SUM(K715)</f>
        <v>304.5</v>
      </c>
      <c r="L714" s="64" t="n">
        <f aca="false">SUM(L715)</f>
        <v>0</v>
      </c>
      <c r="M714" s="64" t="n">
        <f aca="false">SUM(M715)</f>
        <v>304.5</v>
      </c>
      <c r="N714" s="64" t="n">
        <f aca="false">SUM(N715)</f>
        <v>0</v>
      </c>
      <c r="O714" s="64" t="n">
        <f aca="false">SUM(O715)</f>
        <v>304.5</v>
      </c>
      <c r="P714" s="64" t="n">
        <f aca="false">SUM(P715)</f>
        <v>0</v>
      </c>
      <c r="Q714" s="64" t="n">
        <f aca="false">SUM(Q715)</f>
        <v>304.5</v>
      </c>
      <c r="R714" s="64" t="n">
        <f aca="false">SUM(R715)</f>
        <v>-203</v>
      </c>
      <c r="S714" s="64" t="n">
        <f aca="false">SUM(S715)</f>
        <v>101.5</v>
      </c>
      <c r="T714" s="64" t="n">
        <f aca="false">SUM(T715)</f>
        <v>0</v>
      </c>
      <c r="U714" s="64" t="n">
        <f aca="false">SUM(U715)</f>
        <v>101.5</v>
      </c>
      <c r="V714" s="64" t="n">
        <f aca="false">SUM(V715)</f>
        <v>0</v>
      </c>
      <c r="W714" s="64" t="n">
        <f aca="false">SUM(W715)</f>
        <v>101.5</v>
      </c>
      <c r="X714" s="64" t="n">
        <f aca="false">SUM(X715)</f>
        <v>-203</v>
      </c>
      <c r="Y714" s="64" t="n">
        <f aca="false">SUM(Y715)</f>
        <v>0</v>
      </c>
      <c r="Z714" s="64" t="n">
        <f aca="false">SUM(Z715)</f>
        <v>0</v>
      </c>
      <c r="AA714" s="64" t="n">
        <f aca="false">SUM(AA715)</f>
        <v>0</v>
      </c>
      <c r="AB714" s="64" t="n">
        <f aca="false">SUM(AB715)</f>
        <v>-203</v>
      </c>
      <c r="AC714" s="64" t="n">
        <f aca="false">SUM(AC715)</f>
        <v>0</v>
      </c>
      <c r="AD714" s="64" t="n">
        <f aca="false">SUM(AD715)</f>
        <v>100</v>
      </c>
      <c r="AE714" s="46" t="n">
        <f aca="false">AD714/S714*100</f>
        <v>98.5221674876847</v>
      </c>
    </row>
    <row r="715" customFormat="false" ht="18.75" hidden="false" customHeight="true" outlineLevel="0" collapsed="false">
      <c r="A715" s="43"/>
      <c r="B715" s="75" t="s">
        <v>546</v>
      </c>
      <c r="C715" s="75"/>
      <c r="D715" s="135" t="s">
        <v>260</v>
      </c>
      <c r="E715" s="52" t="n">
        <f aca="false">SUM(E716)</f>
        <v>304.5</v>
      </c>
      <c r="F715" s="52" t="n">
        <f aca="false">SUM(F716)</f>
        <v>0</v>
      </c>
      <c r="G715" s="52" t="n">
        <f aca="false">SUM(G716)</f>
        <v>304.5</v>
      </c>
      <c r="H715" s="52" t="n">
        <f aca="false">SUM(H716)</f>
        <v>0</v>
      </c>
      <c r="I715" s="52" t="n">
        <f aca="false">SUM(I716)</f>
        <v>304.5</v>
      </c>
      <c r="J715" s="52" t="n">
        <f aca="false">SUM(J716)</f>
        <v>0</v>
      </c>
      <c r="K715" s="52" t="n">
        <f aca="false">SUM(K716)</f>
        <v>304.5</v>
      </c>
      <c r="L715" s="52" t="n">
        <f aca="false">SUM(L716)</f>
        <v>0</v>
      </c>
      <c r="M715" s="52" t="n">
        <f aca="false">SUM(M716)</f>
        <v>304.5</v>
      </c>
      <c r="N715" s="52" t="n">
        <f aca="false">SUM(N716)</f>
        <v>0</v>
      </c>
      <c r="O715" s="52" t="n">
        <f aca="false">SUM(O716)</f>
        <v>304.5</v>
      </c>
      <c r="P715" s="52" t="n">
        <f aca="false">SUM(P716)</f>
        <v>0</v>
      </c>
      <c r="Q715" s="52" t="n">
        <f aca="false">SUM(Q716)</f>
        <v>304.5</v>
      </c>
      <c r="R715" s="52" t="n">
        <f aca="false">SUM(R716)</f>
        <v>-203</v>
      </c>
      <c r="S715" s="52" t="n">
        <f aca="false">SUM(S716)</f>
        <v>101.5</v>
      </c>
      <c r="T715" s="52" t="n">
        <f aca="false">SUM(T716)</f>
        <v>0</v>
      </c>
      <c r="U715" s="52" t="n">
        <f aca="false">SUM(U716)</f>
        <v>101.5</v>
      </c>
      <c r="V715" s="52" t="n">
        <f aca="false">SUM(V716)</f>
        <v>0</v>
      </c>
      <c r="W715" s="52" t="n">
        <f aca="false">SUM(W716)</f>
        <v>101.5</v>
      </c>
      <c r="X715" s="52" t="n">
        <f aca="false">SUM(X716)</f>
        <v>-203</v>
      </c>
      <c r="Y715" s="52" t="n">
        <f aca="false">SUM(Y716)</f>
        <v>0</v>
      </c>
      <c r="Z715" s="52" t="n">
        <f aca="false">SUM(Z716)</f>
        <v>0</v>
      </c>
      <c r="AA715" s="52" t="n">
        <f aca="false">SUM(AA716)</f>
        <v>0</v>
      </c>
      <c r="AB715" s="52" t="n">
        <f aca="false">SUM(AB716)</f>
        <v>-203</v>
      </c>
      <c r="AC715" s="52" t="n">
        <f aca="false">SUM(AC716)</f>
        <v>0</v>
      </c>
      <c r="AD715" s="52" t="n">
        <f aca="false">SUM(AD716)</f>
        <v>100</v>
      </c>
      <c r="AE715" s="46" t="n">
        <f aca="false">AD715/S715*100</f>
        <v>98.5221674876847</v>
      </c>
    </row>
    <row r="716" customFormat="false" ht="45" hidden="false" customHeight="true" outlineLevel="0" collapsed="false">
      <c r="A716" s="43"/>
      <c r="B716" s="74" t="s">
        <v>551</v>
      </c>
      <c r="C716" s="115"/>
      <c r="D716" s="104" t="s">
        <v>552</v>
      </c>
      <c r="E716" s="52" t="n">
        <f aca="false">SUM(E717:E718)</f>
        <v>304.5</v>
      </c>
      <c r="F716" s="52" t="n">
        <f aca="false">SUM(F717:F718)</f>
        <v>0</v>
      </c>
      <c r="G716" s="52" t="n">
        <f aca="false">SUM(G717:G718)</f>
        <v>304.5</v>
      </c>
      <c r="H716" s="52" t="n">
        <f aca="false">SUM(H717:H718)</f>
        <v>0</v>
      </c>
      <c r="I716" s="52" t="n">
        <f aca="false">SUM(I717:I718)</f>
        <v>304.5</v>
      </c>
      <c r="J716" s="52" t="n">
        <f aca="false">SUM(J717:J718)</f>
        <v>0</v>
      </c>
      <c r="K716" s="52" t="n">
        <f aca="false">SUM(K717:K718)</f>
        <v>304.5</v>
      </c>
      <c r="L716" s="52" t="n">
        <f aca="false">SUM(L717:L718)</f>
        <v>0</v>
      </c>
      <c r="M716" s="52" t="n">
        <f aca="false">SUM(M717:M718)</f>
        <v>304.5</v>
      </c>
      <c r="N716" s="52" t="n">
        <f aca="false">SUM(N717:N718)</f>
        <v>0</v>
      </c>
      <c r="O716" s="52" t="n">
        <f aca="false">SUM(O717:O718)</f>
        <v>304.5</v>
      </c>
      <c r="P716" s="52" t="n">
        <f aca="false">SUM(P717:P718)</f>
        <v>0</v>
      </c>
      <c r="Q716" s="52" t="n">
        <f aca="false">SUM(Q717:Q718)</f>
        <v>304.5</v>
      </c>
      <c r="R716" s="52" t="n">
        <f aca="false">SUM(R717:R718)</f>
        <v>-203</v>
      </c>
      <c r="S716" s="52" t="n">
        <f aca="false">SUM(S717:S718)</f>
        <v>101.5</v>
      </c>
      <c r="T716" s="52" t="n">
        <f aca="false">SUM(T717:T718)</f>
        <v>0</v>
      </c>
      <c r="U716" s="52" t="n">
        <f aca="false">SUM(U717:U718)</f>
        <v>101.5</v>
      </c>
      <c r="V716" s="52" t="n">
        <f aca="false">SUM(V717:V718)</f>
        <v>0</v>
      </c>
      <c r="W716" s="52" t="n">
        <f aca="false">SUM(W717:W718)</f>
        <v>101.5</v>
      </c>
      <c r="X716" s="52" t="n">
        <f aca="false">SUM(X717:X718)</f>
        <v>-203</v>
      </c>
      <c r="Y716" s="52" t="n">
        <f aca="false">SUM(Y717:Y718)</f>
        <v>0</v>
      </c>
      <c r="Z716" s="52" t="n">
        <f aca="false">SUM(Z717:Z718)</f>
        <v>0</v>
      </c>
      <c r="AA716" s="52" t="n">
        <f aca="false">SUM(AA717:AA718)</f>
        <v>0</v>
      </c>
      <c r="AB716" s="52" t="n">
        <f aca="false">SUM(AB717:AB718)</f>
        <v>-203</v>
      </c>
      <c r="AC716" s="52" t="n">
        <f aca="false">SUM(AC717:AC718)</f>
        <v>0</v>
      </c>
      <c r="AD716" s="52" t="n">
        <f aca="false">SUM(AD717:AD718)</f>
        <v>100</v>
      </c>
      <c r="AE716" s="46" t="n">
        <f aca="false">AD716/S716*100</f>
        <v>98.5221674876847</v>
      </c>
    </row>
    <row r="717" customFormat="false" ht="25.5" hidden="false" customHeight="false" outlineLevel="0" collapsed="false">
      <c r="A717" s="43"/>
      <c r="B717" s="74"/>
      <c r="C717" s="73" t="s">
        <v>53</v>
      </c>
      <c r="D717" s="60" t="s">
        <v>66</v>
      </c>
      <c r="E717" s="52" t="n">
        <v>300</v>
      </c>
      <c r="F717" s="52"/>
      <c r="G717" s="46" t="n">
        <f aca="false">SUM(E717+F717)</f>
        <v>300</v>
      </c>
      <c r="H717" s="46"/>
      <c r="I717" s="46" t="n">
        <f aca="false">SUM(G717:H717)</f>
        <v>300</v>
      </c>
      <c r="J717" s="46"/>
      <c r="K717" s="46" t="n">
        <f aca="false">SUM(I717:J717)</f>
        <v>300</v>
      </c>
      <c r="L717" s="46"/>
      <c r="M717" s="46" t="n">
        <f aca="false">SUM(K717:L717)</f>
        <v>300</v>
      </c>
      <c r="N717" s="46"/>
      <c r="O717" s="46" t="n">
        <f aca="false">SUM(M717:N717)</f>
        <v>300</v>
      </c>
      <c r="P717" s="46"/>
      <c r="Q717" s="46" t="n">
        <f aca="false">SUM(O717:P717)</f>
        <v>300</v>
      </c>
      <c r="R717" s="46" t="n">
        <v>-200</v>
      </c>
      <c r="S717" s="46" t="n">
        <f aca="false">SUM(Q717:R717)</f>
        <v>100</v>
      </c>
      <c r="T717" s="46"/>
      <c r="U717" s="46" t="n">
        <f aca="false">SUM(S717:T717)</f>
        <v>100</v>
      </c>
      <c r="V717" s="46"/>
      <c r="W717" s="46" t="n">
        <f aca="false">SUM(U717:V717)</f>
        <v>100</v>
      </c>
      <c r="X717" s="53" t="n">
        <f aca="false">SUM(Y717:AC717)</f>
        <v>-200</v>
      </c>
      <c r="Y717" s="54"/>
      <c r="Z717" s="54"/>
      <c r="AA717" s="55"/>
      <c r="AB717" s="56" t="n">
        <v>-200</v>
      </c>
      <c r="AC717" s="57"/>
      <c r="AD717" s="58" t="n">
        <v>100</v>
      </c>
      <c r="AE717" s="46" t="n">
        <f aca="false">AD717/S717*100</f>
        <v>100</v>
      </c>
    </row>
    <row r="718" customFormat="false" ht="38.25" hidden="false" customHeight="false" outlineLevel="0" collapsed="false">
      <c r="A718" s="43"/>
      <c r="B718" s="74"/>
      <c r="C718" s="73" t="s">
        <v>114</v>
      </c>
      <c r="D718" s="60" t="s">
        <v>115</v>
      </c>
      <c r="E718" s="52" t="n">
        <v>4.5</v>
      </c>
      <c r="F718" s="52"/>
      <c r="G718" s="46" t="n">
        <f aca="false">SUM(E718+F718)</f>
        <v>4.5</v>
      </c>
      <c r="H718" s="46"/>
      <c r="I718" s="46" t="n">
        <f aca="false">SUM(G718:H718)</f>
        <v>4.5</v>
      </c>
      <c r="J718" s="46"/>
      <c r="K718" s="46" t="n">
        <f aca="false">SUM(I718:J718)</f>
        <v>4.5</v>
      </c>
      <c r="L718" s="46"/>
      <c r="M718" s="46" t="n">
        <f aca="false">SUM(K718:L718)</f>
        <v>4.5</v>
      </c>
      <c r="N718" s="46"/>
      <c r="O718" s="46" t="n">
        <f aca="false">SUM(M718:N718)</f>
        <v>4.5</v>
      </c>
      <c r="P718" s="46"/>
      <c r="Q718" s="46" t="n">
        <f aca="false">SUM(O718:P718)</f>
        <v>4.5</v>
      </c>
      <c r="R718" s="46" t="n">
        <v>-3</v>
      </c>
      <c r="S718" s="46" t="n">
        <f aca="false">SUM(Q718:R718)</f>
        <v>1.5</v>
      </c>
      <c r="T718" s="46"/>
      <c r="U718" s="46" t="n">
        <f aca="false">SUM(S718:T718)</f>
        <v>1.5</v>
      </c>
      <c r="V718" s="46"/>
      <c r="W718" s="46" t="n">
        <f aca="false">SUM(U718:V718)</f>
        <v>1.5</v>
      </c>
      <c r="X718" s="53" t="n">
        <f aca="false">SUM(Y718:AC718)</f>
        <v>-3</v>
      </c>
      <c r="Y718" s="54"/>
      <c r="Z718" s="54"/>
      <c r="AA718" s="55"/>
      <c r="AB718" s="56" t="n">
        <v>-3</v>
      </c>
      <c r="AC718" s="57"/>
      <c r="AD718" s="58" t="n">
        <v>0</v>
      </c>
      <c r="AE718" s="46" t="n">
        <f aca="false">AD718/S718*100</f>
        <v>0</v>
      </c>
    </row>
    <row r="719" customFormat="false" ht="25.5" hidden="false" customHeight="false" outlineLevel="0" collapsed="false">
      <c r="A719" s="47"/>
      <c r="B719" s="79" t="s">
        <v>571</v>
      </c>
      <c r="C719" s="79"/>
      <c r="D719" s="44" t="s">
        <v>572</v>
      </c>
      <c r="E719" s="64" t="n">
        <f aca="false">E720</f>
        <v>22313.9</v>
      </c>
      <c r="F719" s="64" t="n">
        <f aca="false">F720</f>
        <v>0</v>
      </c>
      <c r="G719" s="64" t="n">
        <f aca="false">G720</f>
        <v>22313.9</v>
      </c>
      <c r="H719" s="64" t="n">
        <f aca="false">H720</f>
        <v>0</v>
      </c>
      <c r="I719" s="64" t="n">
        <f aca="false">I720</f>
        <v>22313.9</v>
      </c>
      <c r="J719" s="64" t="n">
        <f aca="false">J720</f>
        <v>0</v>
      </c>
      <c r="K719" s="64" t="n">
        <f aca="false">K720</f>
        <v>22313.9</v>
      </c>
      <c r="L719" s="64" t="n">
        <f aca="false">L720</f>
        <v>0</v>
      </c>
      <c r="M719" s="64" t="n">
        <f aca="false">M720</f>
        <v>22313.9</v>
      </c>
      <c r="N719" s="64" t="n">
        <f aca="false">N720</f>
        <v>70</v>
      </c>
      <c r="O719" s="64" t="n">
        <f aca="false">O720</f>
        <v>22383.9</v>
      </c>
      <c r="P719" s="64" t="n">
        <f aca="false">P720</f>
        <v>0</v>
      </c>
      <c r="Q719" s="64" t="n">
        <f aca="false">Q720</f>
        <v>22383.9</v>
      </c>
      <c r="R719" s="64" t="n">
        <f aca="false">R720</f>
        <v>221.6</v>
      </c>
      <c r="S719" s="64" t="n">
        <f aca="false">S720</f>
        <v>23728</v>
      </c>
      <c r="T719" s="64" t="n">
        <f aca="false">T720</f>
        <v>0</v>
      </c>
      <c r="U719" s="64" t="n">
        <f aca="false">U720</f>
        <v>23728</v>
      </c>
      <c r="V719" s="64" t="n">
        <f aca="false">V720</f>
        <v>0</v>
      </c>
      <c r="W719" s="64" t="n">
        <f aca="false">W720</f>
        <v>23728</v>
      </c>
      <c r="X719" s="64" t="n">
        <f aca="false">X720</f>
        <v>221.6</v>
      </c>
      <c r="Y719" s="64" t="n">
        <f aca="false">Y720</f>
        <v>0</v>
      </c>
      <c r="Z719" s="64" t="n">
        <f aca="false">Z720</f>
        <v>0</v>
      </c>
      <c r="AA719" s="64" t="n">
        <f aca="false">AA720</f>
        <v>0</v>
      </c>
      <c r="AB719" s="64" t="n">
        <f aca="false">AB720</f>
        <v>221.6</v>
      </c>
      <c r="AC719" s="64" t="n">
        <f aca="false">AC720</f>
        <v>0</v>
      </c>
      <c r="AD719" s="64" t="n">
        <f aca="false">AD720</f>
        <v>23725</v>
      </c>
      <c r="AE719" s="46" t="n">
        <f aca="false">AD719/S719*100</f>
        <v>99.9873567093729</v>
      </c>
    </row>
    <row r="720" customFormat="false" ht="18.75" hidden="false" customHeight="true" outlineLevel="0" collapsed="false">
      <c r="A720" s="47"/>
      <c r="B720" s="75" t="s">
        <v>694</v>
      </c>
      <c r="C720" s="75"/>
      <c r="D720" s="135" t="s">
        <v>260</v>
      </c>
      <c r="E720" s="64" t="n">
        <f aca="false">+E721+E724+E729+E727</f>
        <v>22313.9</v>
      </c>
      <c r="F720" s="64" t="n">
        <f aca="false">+F721+F724+F729+F727</f>
        <v>0</v>
      </c>
      <c r="G720" s="64" t="n">
        <f aca="false">+G721+G724+G729+G727</f>
        <v>22313.9</v>
      </c>
      <c r="H720" s="64" t="n">
        <f aca="false">+H721+H724+H729+H727</f>
        <v>0</v>
      </c>
      <c r="I720" s="64" t="n">
        <f aca="false">+I721+I724+I729+I727</f>
        <v>22313.9</v>
      </c>
      <c r="J720" s="64" t="n">
        <f aca="false">+J721+J724+J729+J727</f>
        <v>0</v>
      </c>
      <c r="K720" s="64" t="n">
        <f aca="false">+K721+K724+K729+K727</f>
        <v>22313.9</v>
      </c>
      <c r="L720" s="64" t="n">
        <f aca="false">+L721+L724+L729+L727</f>
        <v>0</v>
      </c>
      <c r="M720" s="64" t="n">
        <f aca="false">+M721+M724+M729+M727</f>
        <v>22313.9</v>
      </c>
      <c r="N720" s="64" t="n">
        <f aca="false">+N721+N724+N729+N727</f>
        <v>70</v>
      </c>
      <c r="O720" s="64" t="n">
        <f aca="false">+O721+O724+O729+O727</f>
        <v>22383.9</v>
      </c>
      <c r="P720" s="64" t="n">
        <f aca="false">+P721+P724+P729+P727</f>
        <v>0</v>
      </c>
      <c r="Q720" s="64" t="n">
        <f aca="false">+Q721+Q724+Q729+Q727</f>
        <v>22383.9</v>
      </c>
      <c r="R720" s="64" t="n">
        <f aca="false">+R721+R724+R729+R727</f>
        <v>221.6</v>
      </c>
      <c r="S720" s="64" t="n">
        <f aca="false">+S721+S724+S729+S727</f>
        <v>23728</v>
      </c>
      <c r="T720" s="64" t="n">
        <f aca="false">+T721+T724+T729+T727</f>
        <v>0</v>
      </c>
      <c r="U720" s="64" t="n">
        <f aca="false">+U721+U724+U729+U727</f>
        <v>23728</v>
      </c>
      <c r="V720" s="64" t="n">
        <f aca="false">+V721+V724+V729+V727</f>
        <v>0</v>
      </c>
      <c r="W720" s="64" t="n">
        <f aca="false">+W721+W724+W729+W727</f>
        <v>23728</v>
      </c>
      <c r="X720" s="64" t="n">
        <f aca="false">+X721+X724+X729+X727</f>
        <v>221.6</v>
      </c>
      <c r="Y720" s="64" t="n">
        <f aca="false">+Y721+Y724+Y729+Y727</f>
        <v>0</v>
      </c>
      <c r="Z720" s="64" t="n">
        <f aca="false">+Z721+Z724+Z729+Z727</f>
        <v>0</v>
      </c>
      <c r="AA720" s="64" t="n">
        <f aca="false">+AA721+AA724+AA729+AA727</f>
        <v>0</v>
      </c>
      <c r="AB720" s="64" t="n">
        <f aca="false">+AB721+AB724+AB729+AB727</f>
        <v>221.6</v>
      </c>
      <c r="AC720" s="64" t="n">
        <f aca="false">+AC721+AC724+AC729+AC727</f>
        <v>0</v>
      </c>
      <c r="AD720" s="64" t="n">
        <f aca="false">+AD721+AD724+AD729+AD727</f>
        <v>23725</v>
      </c>
      <c r="AE720" s="46" t="n">
        <f aca="false">AD720/S720*100</f>
        <v>99.9873567093729</v>
      </c>
    </row>
    <row r="721" customFormat="false" ht="38.25" hidden="false" customHeight="false" outlineLevel="0" collapsed="false">
      <c r="A721" s="47"/>
      <c r="B721" s="74" t="s">
        <v>591</v>
      </c>
      <c r="C721" s="115"/>
      <c r="D721" s="104" t="s">
        <v>552</v>
      </c>
      <c r="E721" s="52" t="n">
        <f aca="false">E722+E723</f>
        <v>395.9</v>
      </c>
      <c r="F721" s="52" t="n">
        <f aca="false">F722+F723</f>
        <v>0</v>
      </c>
      <c r="G721" s="52" t="n">
        <f aca="false">G722+G723</f>
        <v>395.9</v>
      </c>
      <c r="H721" s="52" t="n">
        <f aca="false">H722+H723</f>
        <v>0</v>
      </c>
      <c r="I721" s="52" t="n">
        <f aca="false">I722+I723</f>
        <v>395.9</v>
      </c>
      <c r="J721" s="52" t="n">
        <f aca="false">J722+J723</f>
        <v>0</v>
      </c>
      <c r="K721" s="52" t="n">
        <f aca="false">K722+K723</f>
        <v>395.9</v>
      </c>
      <c r="L721" s="52" t="n">
        <f aca="false">L722+L723</f>
        <v>0</v>
      </c>
      <c r="M721" s="52" t="n">
        <f aca="false">M722+M723</f>
        <v>395.9</v>
      </c>
      <c r="N721" s="52" t="n">
        <f aca="false">N722+N723</f>
        <v>0</v>
      </c>
      <c r="O721" s="52" t="n">
        <f aca="false">O722+O723</f>
        <v>395.9</v>
      </c>
      <c r="P721" s="52" t="n">
        <f aca="false">P722+P723</f>
        <v>0</v>
      </c>
      <c r="Q721" s="52" t="n">
        <f aca="false">Q722+Q723</f>
        <v>395.9</v>
      </c>
      <c r="R721" s="52" t="n">
        <f aca="false">R722+R723</f>
        <v>-20.3</v>
      </c>
      <c r="S721" s="52" t="n">
        <f aca="false">S722+S723</f>
        <v>304.5</v>
      </c>
      <c r="T721" s="52" t="n">
        <f aca="false">T722+T723</f>
        <v>0</v>
      </c>
      <c r="U721" s="52" t="n">
        <f aca="false">U722+U723</f>
        <v>304.5</v>
      </c>
      <c r="V721" s="52" t="n">
        <f aca="false">V722+V723</f>
        <v>0</v>
      </c>
      <c r="W721" s="52" t="n">
        <f aca="false">W722+W723</f>
        <v>304.5</v>
      </c>
      <c r="X721" s="52" t="n">
        <f aca="false">X722+X723</f>
        <v>-20.3</v>
      </c>
      <c r="Y721" s="52" t="n">
        <f aca="false">Y722+Y723</f>
        <v>0</v>
      </c>
      <c r="Z721" s="52" t="n">
        <f aca="false">Z722+Z723</f>
        <v>0</v>
      </c>
      <c r="AA721" s="52" t="n">
        <f aca="false">AA722+AA723</f>
        <v>0</v>
      </c>
      <c r="AB721" s="52" t="n">
        <f aca="false">AB722+AB723</f>
        <v>-20.3</v>
      </c>
      <c r="AC721" s="52" t="n">
        <f aca="false">AC722+AC723</f>
        <v>0</v>
      </c>
      <c r="AD721" s="52" t="n">
        <f aca="false">AD722+AD723</f>
        <v>301.5</v>
      </c>
      <c r="AE721" s="46" t="n">
        <f aca="false">AD721/S721*100</f>
        <v>99.0147783251232</v>
      </c>
    </row>
    <row r="722" customFormat="false" ht="25.5" hidden="false" customHeight="false" outlineLevel="0" collapsed="false">
      <c r="A722" s="47"/>
      <c r="B722" s="115"/>
      <c r="C722" s="73" t="s">
        <v>53</v>
      </c>
      <c r="D722" s="60" t="s">
        <v>66</v>
      </c>
      <c r="E722" s="52" t="n">
        <v>390</v>
      </c>
      <c r="F722" s="52"/>
      <c r="G722" s="46" t="n">
        <f aca="false">SUM(E722+F722)</f>
        <v>390</v>
      </c>
      <c r="H722" s="46"/>
      <c r="I722" s="46" t="n">
        <f aca="false">SUM(G722:H722)</f>
        <v>390</v>
      </c>
      <c r="J722" s="46"/>
      <c r="K722" s="46" t="n">
        <f aca="false">SUM(I722:J722)</f>
        <v>390</v>
      </c>
      <c r="L722" s="46"/>
      <c r="M722" s="46" t="n">
        <f aca="false">SUM(K722:L722)</f>
        <v>390</v>
      </c>
      <c r="N722" s="46"/>
      <c r="O722" s="46" t="n">
        <f aca="false">SUM(M722:N722)</f>
        <v>390</v>
      </c>
      <c r="P722" s="46"/>
      <c r="Q722" s="46" t="n">
        <f aca="false">SUM(O722:P722)</f>
        <v>390</v>
      </c>
      <c r="R722" s="46" t="n">
        <v>-20</v>
      </c>
      <c r="S722" s="46" t="n">
        <v>300</v>
      </c>
      <c r="T722" s="46"/>
      <c r="U722" s="46" t="n">
        <f aca="false">SUM(S722:T722)</f>
        <v>300</v>
      </c>
      <c r="V722" s="46"/>
      <c r="W722" s="46" t="n">
        <f aca="false">SUM(U722:V722)</f>
        <v>300</v>
      </c>
      <c r="X722" s="53" t="n">
        <f aca="false">SUM(Y722:AC722)</f>
        <v>-20</v>
      </c>
      <c r="Y722" s="54"/>
      <c r="Z722" s="54"/>
      <c r="AA722" s="55"/>
      <c r="AB722" s="56" t="n">
        <v>-20</v>
      </c>
      <c r="AC722" s="57"/>
      <c r="AD722" s="58" t="n">
        <v>300</v>
      </c>
      <c r="AE722" s="46" t="n">
        <f aca="false">AD722/S722*100</f>
        <v>100</v>
      </c>
    </row>
    <row r="723" customFormat="false" ht="38.25" hidden="false" customHeight="false" outlineLevel="0" collapsed="false">
      <c r="A723" s="47"/>
      <c r="B723" s="115"/>
      <c r="C723" s="73" t="s">
        <v>114</v>
      </c>
      <c r="D723" s="60" t="s">
        <v>115</v>
      </c>
      <c r="E723" s="52" t="n">
        <v>5.9</v>
      </c>
      <c r="F723" s="52"/>
      <c r="G723" s="46" t="n">
        <f aca="false">SUM(E723+F723)</f>
        <v>5.9</v>
      </c>
      <c r="H723" s="46"/>
      <c r="I723" s="46" t="n">
        <f aca="false">SUM(G723:H723)</f>
        <v>5.9</v>
      </c>
      <c r="J723" s="46"/>
      <c r="K723" s="46" t="n">
        <f aca="false">SUM(I723:J723)</f>
        <v>5.9</v>
      </c>
      <c r="L723" s="46"/>
      <c r="M723" s="46" t="n">
        <f aca="false">SUM(K723:L723)</f>
        <v>5.9</v>
      </c>
      <c r="N723" s="46"/>
      <c r="O723" s="46" t="n">
        <f aca="false">SUM(M723:N723)</f>
        <v>5.9</v>
      </c>
      <c r="P723" s="46"/>
      <c r="Q723" s="46" t="n">
        <f aca="false">SUM(O723:P723)</f>
        <v>5.9</v>
      </c>
      <c r="R723" s="46" t="n">
        <v>-0.3</v>
      </c>
      <c r="S723" s="46" t="n">
        <v>4.5</v>
      </c>
      <c r="T723" s="46"/>
      <c r="U723" s="46" t="n">
        <f aca="false">SUM(S723:T723)</f>
        <v>4.5</v>
      </c>
      <c r="V723" s="46"/>
      <c r="W723" s="46" t="n">
        <f aca="false">SUM(U723:V723)</f>
        <v>4.5</v>
      </c>
      <c r="X723" s="53" t="n">
        <f aca="false">SUM(Y723:AC723)</f>
        <v>-0.3</v>
      </c>
      <c r="Y723" s="54"/>
      <c r="Z723" s="54"/>
      <c r="AA723" s="55"/>
      <c r="AB723" s="56" t="n">
        <v>-0.3</v>
      </c>
      <c r="AC723" s="57"/>
      <c r="AD723" s="58" t="n">
        <v>1.5</v>
      </c>
      <c r="AE723" s="46" t="n">
        <f aca="false">AD723/S723*100</f>
        <v>33.3333333333333</v>
      </c>
    </row>
    <row r="724" customFormat="false" ht="38.25" hidden="false" customHeight="false" outlineLevel="0" collapsed="false">
      <c r="A724" s="47"/>
      <c r="B724" s="115" t="s">
        <v>695</v>
      </c>
      <c r="C724" s="115"/>
      <c r="D724" s="104" t="s">
        <v>696</v>
      </c>
      <c r="E724" s="52" t="n">
        <f aca="false">SUM(E725:E726)</f>
        <v>8243.8</v>
      </c>
      <c r="F724" s="52" t="n">
        <f aca="false">SUM(F725:F726)</f>
        <v>0</v>
      </c>
      <c r="G724" s="52" t="n">
        <f aca="false">SUM(G725:G726)</f>
        <v>8243.8</v>
      </c>
      <c r="H724" s="52" t="n">
        <f aca="false">SUM(H725:H726)</f>
        <v>0</v>
      </c>
      <c r="I724" s="52" t="n">
        <f aca="false">SUM(I725:I726)</f>
        <v>8243.8</v>
      </c>
      <c r="J724" s="52" t="n">
        <f aca="false">SUM(J725:J726)</f>
        <v>0</v>
      </c>
      <c r="K724" s="52" t="n">
        <f aca="false">SUM(K725:K726)</f>
        <v>8243.8</v>
      </c>
      <c r="L724" s="52" t="n">
        <f aca="false">SUM(L725:L726)</f>
        <v>0</v>
      </c>
      <c r="M724" s="52" t="n">
        <f aca="false">SUM(M725:M726)</f>
        <v>8243.8</v>
      </c>
      <c r="N724" s="52" t="n">
        <f aca="false">SUM(N725:N726)</f>
        <v>0</v>
      </c>
      <c r="O724" s="52" t="n">
        <f aca="false">SUM(O725:O726)</f>
        <v>8243.8</v>
      </c>
      <c r="P724" s="52" t="n">
        <f aca="false">SUM(P725:P726)</f>
        <v>0</v>
      </c>
      <c r="Q724" s="52" t="n">
        <f aca="false">SUM(Q725:Q726)</f>
        <v>8243.8</v>
      </c>
      <c r="R724" s="52" t="n">
        <f aca="false">SUM(R725:R726)</f>
        <v>799.2</v>
      </c>
      <c r="S724" s="52" t="n">
        <f aca="false">SUM(S725:S726)</f>
        <v>9238.6</v>
      </c>
      <c r="T724" s="52" t="n">
        <f aca="false">SUM(T725:T726)</f>
        <v>0</v>
      </c>
      <c r="U724" s="52" t="n">
        <f aca="false">SUM(U725:U726)</f>
        <v>9238.6</v>
      </c>
      <c r="V724" s="52" t="n">
        <f aca="false">SUM(V725:V726)</f>
        <v>0</v>
      </c>
      <c r="W724" s="52" t="n">
        <f aca="false">SUM(W725:W726)</f>
        <v>9238.6</v>
      </c>
      <c r="X724" s="52" t="n">
        <f aca="false">SUM(X725:X726)</f>
        <v>799.2</v>
      </c>
      <c r="Y724" s="52" t="n">
        <f aca="false">SUM(Y725:Y726)</f>
        <v>0</v>
      </c>
      <c r="Z724" s="52" t="n">
        <f aca="false">SUM(Z725:Z726)</f>
        <v>0</v>
      </c>
      <c r="AA724" s="52" t="n">
        <f aca="false">SUM(AA725:AA726)</f>
        <v>0</v>
      </c>
      <c r="AB724" s="52" t="n">
        <f aca="false">SUM(AB725:AB726)</f>
        <v>799.2</v>
      </c>
      <c r="AC724" s="52" t="n">
        <f aca="false">SUM(AC725:AC726)</f>
        <v>0</v>
      </c>
      <c r="AD724" s="52" t="n">
        <f aca="false">SUM(AD725:AD726)</f>
        <v>9238.6</v>
      </c>
      <c r="AE724" s="46" t="n">
        <f aca="false">AD724/S724*100</f>
        <v>100</v>
      </c>
    </row>
    <row r="725" customFormat="false" ht="25.5" hidden="false" customHeight="false" outlineLevel="0" collapsed="false">
      <c r="A725" s="47"/>
      <c r="B725" s="115"/>
      <c r="C725" s="73" t="s">
        <v>53</v>
      </c>
      <c r="D725" s="60" t="s">
        <v>66</v>
      </c>
      <c r="E725" s="77" t="n">
        <v>1779.2</v>
      </c>
      <c r="F725" s="52"/>
      <c r="G725" s="46" t="n">
        <f aca="false">SUM(E725+F725)</f>
        <v>1779.2</v>
      </c>
      <c r="H725" s="46"/>
      <c r="I725" s="46" t="n">
        <f aca="false">SUM(G725:H725)</f>
        <v>1779.2</v>
      </c>
      <c r="J725" s="46"/>
      <c r="K725" s="46" t="n">
        <f aca="false">SUM(I725:J725)</f>
        <v>1779.2</v>
      </c>
      <c r="L725" s="46"/>
      <c r="M725" s="46" t="n">
        <f aca="false">SUM(K725:L725)</f>
        <v>1779.2</v>
      </c>
      <c r="N725" s="46"/>
      <c r="O725" s="46" t="n">
        <f aca="false">SUM(M725:N725)</f>
        <v>1779.2</v>
      </c>
      <c r="P725" s="46"/>
      <c r="Q725" s="46" t="n">
        <f aca="false">SUM(O725:P725)</f>
        <v>1779.2</v>
      </c>
      <c r="R725" s="46" t="n">
        <v>544</v>
      </c>
      <c r="S725" s="46" t="n">
        <f aca="false">SUM(Q725:R725)</f>
        <v>2323.2</v>
      </c>
      <c r="T725" s="46"/>
      <c r="U725" s="46" t="n">
        <f aca="false">SUM(S725:T725)</f>
        <v>2323.2</v>
      </c>
      <c r="V725" s="46"/>
      <c r="W725" s="46" t="n">
        <f aca="false">SUM(U725:V725)</f>
        <v>2323.2</v>
      </c>
      <c r="X725" s="53" t="n">
        <f aca="false">SUM(Y725:AC725)</f>
        <v>544</v>
      </c>
      <c r="Y725" s="54"/>
      <c r="Z725" s="54"/>
      <c r="AA725" s="55"/>
      <c r="AB725" s="56" t="n">
        <v>544</v>
      </c>
      <c r="AC725" s="57"/>
      <c r="AD725" s="58" t="n">
        <v>2323.2</v>
      </c>
      <c r="AE725" s="46" t="n">
        <f aca="false">AD725/S725*100</f>
        <v>100</v>
      </c>
    </row>
    <row r="726" customFormat="false" ht="38.25" hidden="false" customHeight="false" outlineLevel="0" collapsed="false">
      <c r="A726" s="47"/>
      <c r="B726" s="115"/>
      <c r="C726" s="73" t="s">
        <v>114</v>
      </c>
      <c r="D726" s="60" t="s">
        <v>115</v>
      </c>
      <c r="E726" s="77" t="n">
        <v>6464.6</v>
      </c>
      <c r="F726" s="52"/>
      <c r="G726" s="46" t="n">
        <f aca="false">SUM(E726+F726)</f>
        <v>6464.6</v>
      </c>
      <c r="H726" s="46"/>
      <c r="I726" s="46" t="n">
        <f aca="false">SUM(G726:H726)</f>
        <v>6464.6</v>
      </c>
      <c r="J726" s="46"/>
      <c r="K726" s="46" t="n">
        <f aca="false">SUM(I726:J726)</f>
        <v>6464.6</v>
      </c>
      <c r="L726" s="46"/>
      <c r="M726" s="46" t="n">
        <f aca="false">SUM(K726:L726)</f>
        <v>6464.6</v>
      </c>
      <c r="N726" s="46"/>
      <c r="O726" s="46" t="n">
        <f aca="false">SUM(M726:N726)</f>
        <v>6464.6</v>
      </c>
      <c r="P726" s="46"/>
      <c r="Q726" s="46" t="n">
        <f aca="false">SUM(O726:P726)</f>
        <v>6464.6</v>
      </c>
      <c r="R726" s="46" t="n">
        <v>255.2</v>
      </c>
      <c r="S726" s="46" t="n">
        <v>6915.4</v>
      </c>
      <c r="T726" s="46"/>
      <c r="U726" s="46" t="n">
        <f aca="false">SUM(S726:T726)</f>
        <v>6915.4</v>
      </c>
      <c r="V726" s="46"/>
      <c r="W726" s="46" t="n">
        <f aca="false">SUM(U726:V726)</f>
        <v>6915.4</v>
      </c>
      <c r="X726" s="53" t="n">
        <f aca="false">SUM(Y726:AC726)</f>
        <v>255.2</v>
      </c>
      <c r="Y726" s="54"/>
      <c r="Z726" s="54"/>
      <c r="AA726" s="55"/>
      <c r="AB726" s="56" t="n">
        <v>255.2</v>
      </c>
      <c r="AC726" s="57"/>
      <c r="AD726" s="58" t="n">
        <v>6915.4</v>
      </c>
      <c r="AE726" s="46" t="n">
        <f aca="false">AD726/S726*100</f>
        <v>100</v>
      </c>
    </row>
    <row r="727" customFormat="false" ht="51" hidden="false" customHeight="false" outlineLevel="0" collapsed="false">
      <c r="A727" s="47"/>
      <c r="B727" s="115" t="s">
        <v>697</v>
      </c>
      <c r="C727" s="115"/>
      <c r="D727" s="104" t="s">
        <v>698</v>
      </c>
      <c r="E727" s="77" t="n">
        <f aca="false">E728</f>
        <v>0</v>
      </c>
      <c r="F727" s="77" t="n">
        <f aca="false">F728</f>
        <v>0</v>
      </c>
      <c r="G727" s="77" t="n">
        <f aca="false">G728</f>
        <v>0</v>
      </c>
      <c r="H727" s="77" t="n">
        <f aca="false">H728</f>
        <v>0</v>
      </c>
      <c r="I727" s="77" t="n">
        <f aca="false">I728</f>
        <v>0</v>
      </c>
      <c r="J727" s="77" t="n">
        <f aca="false">J728</f>
        <v>0</v>
      </c>
      <c r="K727" s="77" t="n">
        <f aca="false">K728</f>
        <v>0</v>
      </c>
      <c r="L727" s="77" t="n">
        <f aca="false">L728</f>
        <v>0</v>
      </c>
      <c r="M727" s="77" t="n">
        <f aca="false">M728</f>
        <v>0</v>
      </c>
      <c r="N727" s="77" t="n">
        <f aca="false">N728</f>
        <v>70</v>
      </c>
      <c r="O727" s="77" t="n">
        <f aca="false">O728</f>
        <v>70</v>
      </c>
      <c r="P727" s="77" t="n">
        <f aca="false">P728</f>
        <v>0</v>
      </c>
      <c r="Q727" s="77" t="n">
        <f aca="false">Q728</f>
        <v>70</v>
      </c>
      <c r="R727" s="77" t="n">
        <f aca="false">R728</f>
        <v>0</v>
      </c>
      <c r="S727" s="52" t="n">
        <f aca="false">S728</f>
        <v>70</v>
      </c>
      <c r="T727" s="52" t="n">
        <f aca="false">T728</f>
        <v>0</v>
      </c>
      <c r="U727" s="52" t="n">
        <f aca="false">U728</f>
        <v>70</v>
      </c>
      <c r="V727" s="52" t="n">
        <f aca="false">V728</f>
        <v>0</v>
      </c>
      <c r="W727" s="52" t="n">
        <f aca="false">W728</f>
        <v>70</v>
      </c>
      <c r="X727" s="52" t="n">
        <f aca="false">X728</f>
        <v>0</v>
      </c>
      <c r="Y727" s="52" t="n">
        <f aca="false">Y728</f>
        <v>0</v>
      </c>
      <c r="Z727" s="52" t="n">
        <f aca="false">Z728</f>
        <v>0</v>
      </c>
      <c r="AA727" s="52" t="n">
        <f aca="false">AA728</f>
        <v>0</v>
      </c>
      <c r="AB727" s="52" t="n">
        <f aca="false">AB728</f>
        <v>0</v>
      </c>
      <c r="AC727" s="52" t="n">
        <f aca="false">AC728</f>
        <v>0</v>
      </c>
      <c r="AD727" s="52" t="n">
        <f aca="false">AD728</f>
        <v>70</v>
      </c>
      <c r="AE727" s="46" t="n">
        <f aca="false">AD727/S727*100</f>
        <v>100</v>
      </c>
    </row>
    <row r="728" customFormat="false" ht="25.5" hidden="false" customHeight="false" outlineLevel="0" collapsed="false">
      <c r="A728" s="47"/>
      <c r="B728" s="115"/>
      <c r="C728" s="73" t="s">
        <v>53</v>
      </c>
      <c r="D728" s="60" t="s">
        <v>66</v>
      </c>
      <c r="E728" s="77" t="n">
        <v>0</v>
      </c>
      <c r="F728" s="52"/>
      <c r="G728" s="46" t="n">
        <f aca="false">SUM(E728+F728)</f>
        <v>0</v>
      </c>
      <c r="H728" s="46"/>
      <c r="I728" s="46" t="n">
        <f aca="false">SUM(G728:H728)</f>
        <v>0</v>
      </c>
      <c r="J728" s="46"/>
      <c r="K728" s="46" t="n">
        <f aca="false">SUM(I728:J728)</f>
        <v>0</v>
      </c>
      <c r="L728" s="46"/>
      <c r="M728" s="46" t="n">
        <f aca="false">SUM(K728:L728)</f>
        <v>0</v>
      </c>
      <c r="N728" s="65" t="n">
        <v>70</v>
      </c>
      <c r="O728" s="46" t="n">
        <f aca="false">SUM(M728:N728)</f>
        <v>70</v>
      </c>
      <c r="P728" s="46"/>
      <c r="Q728" s="46" t="n">
        <f aca="false">SUM(O728:P728)</f>
        <v>70</v>
      </c>
      <c r="R728" s="46"/>
      <c r="S728" s="46" t="n">
        <f aca="false">SUM(Q728:R728)</f>
        <v>70</v>
      </c>
      <c r="T728" s="46"/>
      <c r="U728" s="46" t="n">
        <f aca="false">SUM(S728:T728)</f>
        <v>70</v>
      </c>
      <c r="V728" s="46"/>
      <c r="W728" s="46" t="n">
        <f aca="false">SUM(U728:V728)</f>
        <v>70</v>
      </c>
      <c r="X728" s="53" t="n">
        <f aca="false">SUM(Y728:AC728)</f>
        <v>0</v>
      </c>
      <c r="Y728" s="54"/>
      <c r="Z728" s="54"/>
      <c r="AA728" s="55"/>
      <c r="AB728" s="56"/>
      <c r="AC728" s="57"/>
      <c r="AD728" s="58" t="n">
        <v>70</v>
      </c>
      <c r="AE728" s="46" t="n">
        <f aca="false">AD728/S728*100</f>
        <v>100</v>
      </c>
    </row>
    <row r="729" customFormat="false" ht="38.25" hidden="false" customHeight="false" outlineLevel="0" collapsed="false">
      <c r="A729" s="47"/>
      <c r="B729" s="115" t="s">
        <v>699</v>
      </c>
      <c r="C729" s="115"/>
      <c r="D729" s="104" t="s">
        <v>700</v>
      </c>
      <c r="E729" s="52" t="n">
        <f aca="false">SUM(E730)</f>
        <v>13674.2</v>
      </c>
      <c r="F729" s="52" t="n">
        <f aca="false">SUM(F730)</f>
        <v>0</v>
      </c>
      <c r="G729" s="52" t="n">
        <f aca="false">SUM(G730)</f>
        <v>13674.2</v>
      </c>
      <c r="H729" s="52" t="n">
        <f aca="false">SUM(H730)</f>
        <v>0</v>
      </c>
      <c r="I729" s="52" t="n">
        <f aca="false">SUM(I730)</f>
        <v>13674.2</v>
      </c>
      <c r="J729" s="52" t="n">
        <f aca="false">SUM(J730)</f>
        <v>0</v>
      </c>
      <c r="K729" s="52" t="n">
        <f aca="false">SUM(K730)</f>
        <v>13674.2</v>
      </c>
      <c r="L729" s="52" t="n">
        <f aca="false">SUM(L730)</f>
        <v>0</v>
      </c>
      <c r="M729" s="52" t="n">
        <f aca="false">SUM(M730)</f>
        <v>13674.2</v>
      </c>
      <c r="N729" s="52" t="n">
        <f aca="false">SUM(N730)</f>
        <v>0</v>
      </c>
      <c r="O729" s="52" t="n">
        <f aca="false">SUM(O730)</f>
        <v>13674.2</v>
      </c>
      <c r="P729" s="52" t="n">
        <f aca="false">SUM(P730)</f>
        <v>0</v>
      </c>
      <c r="Q729" s="52" t="n">
        <f aca="false">SUM(Q730)</f>
        <v>13674.2</v>
      </c>
      <c r="R729" s="52" t="n">
        <f aca="false">SUM(R730)</f>
        <v>-557.3</v>
      </c>
      <c r="S729" s="52" t="n">
        <f aca="false">SUM(S730)</f>
        <v>14114.9</v>
      </c>
      <c r="T729" s="52" t="n">
        <f aca="false">SUM(T730)</f>
        <v>0</v>
      </c>
      <c r="U729" s="52" t="n">
        <f aca="false">SUM(U730)</f>
        <v>14114.9</v>
      </c>
      <c r="V729" s="52" t="n">
        <f aca="false">SUM(V730)</f>
        <v>0</v>
      </c>
      <c r="W729" s="52" t="n">
        <f aca="false">SUM(W730)</f>
        <v>14114.9</v>
      </c>
      <c r="X729" s="52" t="n">
        <f aca="false">SUM(X730)</f>
        <v>-557.3</v>
      </c>
      <c r="Y729" s="52" t="n">
        <f aca="false">SUM(Y730)</f>
        <v>0</v>
      </c>
      <c r="Z729" s="52" t="n">
        <f aca="false">SUM(Z730)</f>
        <v>0</v>
      </c>
      <c r="AA729" s="52" t="n">
        <f aca="false">SUM(AA730)</f>
        <v>0</v>
      </c>
      <c r="AB729" s="52" t="n">
        <f aca="false">SUM(AB730)</f>
        <v>-557.3</v>
      </c>
      <c r="AC729" s="52" t="n">
        <f aca="false">SUM(AC730)</f>
        <v>0</v>
      </c>
      <c r="AD729" s="52" t="n">
        <f aca="false">SUM(AD730)</f>
        <v>14114.9</v>
      </c>
      <c r="AE729" s="46" t="n">
        <f aca="false">AD729/S729*100</f>
        <v>100</v>
      </c>
    </row>
    <row r="730" customFormat="false" ht="38.25" hidden="false" customHeight="false" outlineLevel="0" collapsed="false">
      <c r="A730" s="47"/>
      <c r="B730" s="115"/>
      <c r="C730" s="73" t="s">
        <v>114</v>
      </c>
      <c r="D730" s="60" t="s">
        <v>115</v>
      </c>
      <c r="E730" s="77" t="n">
        <v>13674.2</v>
      </c>
      <c r="F730" s="52"/>
      <c r="G730" s="46" t="n">
        <f aca="false">SUM(E730+F730)</f>
        <v>13674.2</v>
      </c>
      <c r="H730" s="46"/>
      <c r="I730" s="46" t="n">
        <f aca="false">SUM(G730:H730)</f>
        <v>13674.2</v>
      </c>
      <c r="J730" s="46"/>
      <c r="K730" s="46" t="n">
        <f aca="false">SUM(I730:J730)</f>
        <v>13674.2</v>
      </c>
      <c r="L730" s="46"/>
      <c r="M730" s="46" t="n">
        <f aca="false">SUM(K730:L730)</f>
        <v>13674.2</v>
      </c>
      <c r="N730" s="46"/>
      <c r="O730" s="46" t="n">
        <f aca="false">SUM(M730:N730)</f>
        <v>13674.2</v>
      </c>
      <c r="P730" s="46"/>
      <c r="Q730" s="46" t="n">
        <f aca="false">SUM(O730:P730)</f>
        <v>13674.2</v>
      </c>
      <c r="R730" s="46" t="n">
        <v>-557.3</v>
      </c>
      <c r="S730" s="46" t="n">
        <v>14114.9</v>
      </c>
      <c r="T730" s="46"/>
      <c r="U730" s="46" t="n">
        <f aca="false">SUM(S730:T730)</f>
        <v>14114.9</v>
      </c>
      <c r="V730" s="46"/>
      <c r="W730" s="46" t="n">
        <f aca="false">SUM(U730:V730)</f>
        <v>14114.9</v>
      </c>
      <c r="X730" s="53" t="n">
        <f aca="false">SUM(Y730:AC730)</f>
        <v>-557.3</v>
      </c>
      <c r="Y730" s="54"/>
      <c r="Z730" s="54"/>
      <c r="AA730" s="55"/>
      <c r="AB730" s="56" t="n">
        <v>-557.3</v>
      </c>
      <c r="AC730" s="57"/>
      <c r="AD730" s="58" t="n">
        <v>14114.9</v>
      </c>
      <c r="AE730" s="46" t="n">
        <f aca="false">AD730/S730*100</f>
        <v>100</v>
      </c>
    </row>
    <row r="731" customFormat="false" ht="25.5" hidden="false" customHeight="false" outlineLevel="0" collapsed="false">
      <c r="A731" s="47"/>
      <c r="B731" s="128" t="s">
        <v>597</v>
      </c>
      <c r="C731" s="85"/>
      <c r="D731" s="102" t="s">
        <v>598</v>
      </c>
      <c r="E731" s="136"/>
      <c r="F731" s="64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 t="n">
        <f aca="false">S732+S734</f>
        <v>58.4</v>
      </c>
      <c r="T731" s="45" t="n">
        <f aca="false">T732+T734</f>
        <v>0</v>
      </c>
      <c r="U731" s="45" t="n">
        <f aca="false">U732+U734</f>
        <v>0</v>
      </c>
      <c r="V731" s="45" t="n">
        <f aca="false">V732+V734</f>
        <v>0</v>
      </c>
      <c r="W731" s="45" t="n">
        <f aca="false">W732+W734</f>
        <v>0</v>
      </c>
      <c r="X731" s="45" t="n">
        <f aca="false">X732+X734</f>
        <v>0</v>
      </c>
      <c r="Y731" s="45" t="n">
        <f aca="false">Y732+Y734</f>
        <v>0</v>
      </c>
      <c r="Z731" s="45" t="n">
        <f aca="false">Z732+Z734</f>
        <v>0</v>
      </c>
      <c r="AA731" s="45" t="n">
        <f aca="false">AA732+AA734</f>
        <v>0</v>
      </c>
      <c r="AB731" s="45" t="n">
        <f aca="false">AB732+AB734</f>
        <v>0</v>
      </c>
      <c r="AC731" s="45" t="n">
        <f aca="false">AC732+AC734</f>
        <v>0</v>
      </c>
      <c r="AD731" s="45" t="n">
        <f aca="false">AD732+AD734</f>
        <v>58.4</v>
      </c>
      <c r="AE731" s="46" t="n">
        <f aca="false">AD731/S731*100</f>
        <v>100</v>
      </c>
    </row>
    <row r="732" customFormat="false" ht="51" hidden="false" customHeight="false" outlineLevel="0" collapsed="false">
      <c r="A732" s="47"/>
      <c r="B732" s="115" t="s">
        <v>701</v>
      </c>
      <c r="C732" s="73"/>
      <c r="D732" s="60" t="s">
        <v>702</v>
      </c>
      <c r="E732" s="77"/>
      <c r="F732" s="52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 t="n">
        <f aca="false">S733</f>
        <v>40</v>
      </c>
      <c r="T732" s="46" t="n">
        <f aca="false">T733</f>
        <v>0</v>
      </c>
      <c r="U732" s="46" t="n">
        <f aca="false">U733</f>
        <v>0</v>
      </c>
      <c r="V732" s="46" t="n">
        <f aca="false">V733</f>
        <v>0</v>
      </c>
      <c r="W732" s="46" t="n">
        <f aca="false">W733</f>
        <v>0</v>
      </c>
      <c r="X732" s="46" t="n">
        <f aca="false">X733</f>
        <v>0</v>
      </c>
      <c r="Y732" s="46" t="n">
        <f aca="false">Y733</f>
        <v>0</v>
      </c>
      <c r="Z732" s="46" t="n">
        <f aca="false">Z733</f>
        <v>0</v>
      </c>
      <c r="AA732" s="46" t="n">
        <f aca="false">AA733</f>
        <v>0</v>
      </c>
      <c r="AB732" s="46" t="n">
        <f aca="false">AB733</f>
        <v>0</v>
      </c>
      <c r="AC732" s="46" t="n">
        <f aca="false">AC733</f>
        <v>0</v>
      </c>
      <c r="AD732" s="46" t="n">
        <f aca="false">AD733</f>
        <v>40</v>
      </c>
      <c r="AE732" s="46" t="n">
        <f aca="false">AD732/S732*100</f>
        <v>100</v>
      </c>
    </row>
    <row r="733" customFormat="false" ht="25.5" hidden="false" customHeight="false" outlineLevel="0" collapsed="false">
      <c r="A733" s="47"/>
      <c r="B733" s="115"/>
      <c r="C733" s="73" t="s">
        <v>53</v>
      </c>
      <c r="D733" s="60" t="s">
        <v>66</v>
      </c>
      <c r="E733" s="77"/>
      <c r="F733" s="52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 t="n">
        <v>40</v>
      </c>
      <c r="T733" s="46"/>
      <c r="U733" s="46"/>
      <c r="V733" s="46"/>
      <c r="W733" s="46"/>
      <c r="X733" s="53"/>
      <c r="Y733" s="54"/>
      <c r="Z733" s="54"/>
      <c r="AA733" s="55"/>
      <c r="AB733" s="56"/>
      <c r="AC733" s="57"/>
      <c r="AD733" s="58" t="n">
        <v>40</v>
      </c>
      <c r="AE733" s="46" t="n">
        <f aca="false">AD733/S733*100</f>
        <v>100</v>
      </c>
    </row>
    <row r="734" customFormat="false" ht="51" hidden="false" customHeight="false" outlineLevel="0" collapsed="false">
      <c r="A734" s="47"/>
      <c r="B734" s="115" t="s">
        <v>703</v>
      </c>
      <c r="C734" s="73"/>
      <c r="D734" s="60" t="s">
        <v>704</v>
      </c>
      <c r="E734" s="77"/>
      <c r="F734" s="52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 t="n">
        <f aca="false">S735</f>
        <v>18.4</v>
      </c>
      <c r="T734" s="46" t="n">
        <f aca="false">T735</f>
        <v>0</v>
      </c>
      <c r="U734" s="46" t="n">
        <f aca="false">U735</f>
        <v>0</v>
      </c>
      <c r="V734" s="46" t="n">
        <f aca="false">V735</f>
        <v>0</v>
      </c>
      <c r="W734" s="46" t="n">
        <f aca="false">W735</f>
        <v>0</v>
      </c>
      <c r="X734" s="46" t="n">
        <f aca="false">X735</f>
        <v>0</v>
      </c>
      <c r="Y734" s="46" t="n">
        <f aca="false">Y735</f>
        <v>0</v>
      </c>
      <c r="Z734" s="46" t="n">
        <f aca="false">Z735</f>
        <v>0</v>
      </c>
      <c r="AA734" s="46" t="n">
        <f aca="false">AA735</f>
        <v>0</v>
      </c>
      <c r="AB734" s="46" t="n">
        <f aca="false">AB735</f>
        <v>0</v>
      </c>
      <c r="AC734" s="46" t="n">
        <f aca="false">AC735</f>
        <v>0</v>
      </c>
      <c r="AD734" s="46" t="n">
        <f aca="false">AD735</f>
        <v>18.4</v>
      </c>
      <c r="AE734" s="46" t="n">
        <f aca="false">AD734/S734*100</f>
        <v>100</v>
      </c>
    </row>
    <row r="735" customFormat="false" ht="25.5" hidden="false" customHeight="false" outlineLevel="0" collapsed="false">
      <c r="A735" s="47"/>
      <c r="B735" s="115"/>
      <c r="C735" s="73" t="s">
        <v>53</v>
      </c>
      <c r="D735" s="60" t="s">
        <v>66</v>
      </c>
      <c r="E735" s="77"/>
      <c r="F735" s="52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 t="n">
        <v>18.4</v>
      </c>
      <c r="T735" s="46"/>
      <c r="U735" s="46"/>
      <c r="V735" s="46"/>
      <c r="W735" s="46"/>
      <c r="X735" s="53"/>
      <c r="Y735" s="54"/>
      <c r="Z735" s="54"/>
      <c r="AA735" s="55"/>
      <c r="AB735" s="56"/>
      <c r="AC735" s="57"/>
      <c r="AD735" s="58" t="n">
        <v>18.4</v>
      </c>
      <c r="AE735" s="46" t="n">
        <f aca="false">AD735/S735*100</f>
        <v>100</v>
      </c>
    </row>
    <row r="736" customFormat="false" ht="51" hidden="false" customHeight="false" outlineLevel="0" collapsed="false">
      <c r="A736" s="47"/>
      <c r="B736" s="79" t="s">
        <v>110</v>
      </c>
      <c r="C736" s="79"/>
      <c r="D736" s="44" t="s">
        <v>111</v>
      </c>
      <c r="E736" s="64" t="n">
        <f aca="false">SUM(E743+E737+E741)</f>
        <v>2520.6</v>
      </c>
      <c r="F736" s="64" t="n">
        <f aca="false">SUM(F743+F737+F741)</f>
        <v>0</v>
      </c>
      <c r="G736" s="64" t="n">
        <f aca="false">SUM(G743+G737+G741)</f>
        <v>2520.6</v>
      </c>
      <c r="H736" s="64" t="n">
        <f aca="false">SUM(H743+H737+H741)</f>
        <v>0</v>
      </c>
      <c r="I736" s="64" t="n">
        <f aca="false">SUM(I743+I737+I741)</f>
        <v>2520.6</v>
      </c>
      <c r="J736" s="64" t="n">
        <f aca="false">SUM(J743+J737+J741)</f>
        <v>88.6</v>
      </c>
      <c r="K736" s="64" t="n">
        <f aca="false">SUM(K743+K737+K741)</f>
        <v>2609.2</v>
      </c>
      <c r="L736" s="64" t="n">
        <f aca="false">SUM(L743+L737+L741)</f>
        <v>0</v>
      </c>
      <c r="M736" s="64" t="n">
        <f aca="false">SUM(M743+M737+M741)</f>
        <v>2609.2</v>
      </c>
      <c r="N736" s="64" t="n">
        <f aca="false">SUM(N743+N737+N741)</f>
        <v>0</v>
      </c>
      <c r="O736" s="64" t="n">
        <f aca="false">SUM(O743+O737+O741)</f>
        <v>2609.2</v>
      </c>
      <c r="P736" s="64" t="n">
        <f aca="false">SUM(P743+P737+P741)</f>
        <v>0</v>
      </c>
      <c r="Q736" s="64" t="n">
        <f aca="false">SUM(Q743+Q737+Q741)</f>
        <v>2609.2</v>
      </c>
      <c r="R736" s="64" t="n">
        <f aca="false">SUM(R743+R737+R741)</f>
        <v>0</v>
      </c>
      <c r="S736" s="64" t="n">
        <f aca="false">SUM(S743+S737+S741)</f>
        <v>2292.4</v>
      </c>
      <c r="T736" s="64" t="n">
        <f aca="false">SUM(T743+T737+T741)</f>
        <v>0</v>
      </c>
      <c r="U736" s="64" t="n">
        <f aca="false">SUM(U743+U737+U741)</f>
        <v>2292.4</v>
      </c>
      <c r="V736" s="64" t="n">
        <f aca="false">SUM(V743+V737+V741)</f>
        <v>0</v>
      </c>
      <c r="W736" s="64" t="n">
        <f aca="false">SUM(W743+W737+W741)</f>
        <v>2292.4</v>
      </c>
      <c r="X736" s="64" t="n">
        <f aca="false">SUM(X743+X737+X741)</f>
        <v>151.9</v>
      </c>
      <c r="Y736" s="64" t="n">
        <f aca="false">SUM(Y743+Y737+Y741)</f>
        <v>0</v>
      </c>
      <c r="Z736" s="64" t="n">
        <f aca="false">SUM(Z743+Z737+Z741)</f>
        <v>0</v>
      </c>
      <c r="AA736" s="64" t="n">
        <f aca="false">SUM(AA743+AA737+AA741)</f>
        <v>0</v>
      </c>
      <c r="AB736" s="64" t="n">
        <f aca="false">SUM(AB743+AB737+AB741)</f>
        <v>0</v>
      </c>
      <c r="AC736" s="64" t="n">
        <f aca="false">SUM(AC743+AC737+AC741)</f>
        <v>151.9</v>
      </c>
      <c r="AD736" s="64" t="n">
        <f aca="false">SUM(AD743+AD737+AD741)</f>
        <v>2177.7</v>
      </c>
      <c r="AE736" s="46" t="n">
        <f aca="false">AD736/S736*100</f>
        <v>94.9965102076426</v>
      </c>
    </row>
    <row r="737" customFormat="false" ht="76.5" hidden="false" customHeight="false" outlineLevel="0" collapsed="false">
      <c r="A737" s="47"/>
      <c r="B737" s="62" t="s">
        <v>705</v>
      </c>
      <c r="C737" s="59"/>
      <c r="D737" s="51" t="s">
        <v>706</v>
      </c>
      <c r="E737" s="64" t="n">
        <f aca="false">E738</f>
        <v>113.9</v>
      </c>
      <c r="F737" s="64" t="n">
        <f aca="false">F738</f>
        <v>0</v>
      </c>
      <c r="G737" s="64" t="n">
        <f aca="false">G738</f>
        <v>113.9</v>
      </c>
      <c r="H737" s="64" t="n">
        <f aca="false">H738</f>
        <v>0</v>
      </c>
      <c r="I737" s="64" t="n">
        <f aca="false">I738</f>
        <v>113.9</v>
      </c>
      <c r="J737" s="64" t="n">
        <f aca="false">J738</f>
        <v>88.6</v>
      </c>
      <c r="K737" s="64" t="n">
        <f aca="false">K738</f>
        <v>202.5</v>
      </c>
      <c r="L737" s="64" t="n">
        <f aca="false">L738</f>
        <v>0</v>
      </c>
      <c r="M737" s="64" t="n">
        <f aca="false">M738</f>
        <v>202.5</v>
      </c>
      <c r="N737" s="64" t="n">
        <f aca="false">N738</f>
        <v>0</v>
      </c>
      <c r="O737" s="64" t="n">
        <f aca="false">O738</f>
        <v>202.5</v>
      </c>
      <c r="P737" s="64" t="n">
        <f aca="false">P738</f>
        <v>0</v>
      </c>
      <c r="Q737" s="64" t="n">
        <f aca="false">Q738</f>
        <v>202.5</v>
      </c>
      <c r="R737" s="64" t="n">
        <f aca="false">R738</f>
        <v>151.9</v>
      </c>
      <c r="S737" s="64" t="n">
        <f aca="false">S738</f>
        <v>354.4</v>
      </c>
      <c r="T737" s="64" t="n">
        <f aca="false">T738</f>
        <v>0</v>
      </c>
      <c r="U737" s="64" t="n">
        <f aca="false">U738</f>
        <v>354.4</v>
      </c>
      <c r="V737" s="64" t="n">
        <f aca="false">V738</f>
        <v>0</v>
      </c>
      <c r="W737" s="64" t="n">
        <f aca="false">W738</f>
        <v>354.4</v>
      </c>
      <c r="X737" s="64" t="n">
        <f aca="false">X738</f>
        <v>151.9</v>
      </c>
      <c r="Y737" s="64" t="n">
        <f aca="false">Y738</f>
        <v>0</v>
      </c>
      <c r="Z737" s="64" t="n">
        <f aca="false">Z738</f>
        <v>0</v>
      </c>
      <c r="AA737" s="64" t="n">
        <f aca="false">AA738</f>
        <v>0</v>
      </c>
      <c r="AB737" s="64" t="n">
        <f aca="false">AB738</f>
        <v>0</v>
      </c>
      <c r="AC737" s="64" t="n">
        <f aca="false">AC738</f>
        <v>151.9</v>
      </c>
      <c r="AD737" s="64" t="n">
        <f aca="false">AD738</f>
        <v>340.1</v>
      </c>
      <c r="AE737" s="46" t="n">
        <f aca="false">AD737/S737*100</f>
        <v>95.9650112866817</v>
      </c>
    </row>
    <row r="738" customFormat="false" ht="25.5" hidden="false" customHeight="false" outlineLevel="0" collapsed="false">
      <c r="A738" s="47"/>
      <c r="B738" s="62"/>
      <c r="C738" s="59" t="s">
        <v>53</v>
      </c>
      <c r="D738" s="50" t="s">
        <v>66</v>
      </c>
      <c r="E738" s="52" t="n">
        <v>113.9</v>
      </c>
      <c r="F738" s="52"/>
      <c r="G738" s="46" t="n">
        <f aca="false">SUM(E738+F738)</f>
        <v>113.9</v>
      </c>
      <c r="H738" s="46"/>
      <c r="I738" s="46" t="n">
        <f aca="false">SUM(G738:H738)</f>
        <v>113.9</v>
      </c>
      <c r="J738" s="46" t="n">
        <v>88.6</v>
      </c>
      <c r="K738" s="46" t="n">
        <f aca="false">SUM(I738:J738)</f>
        <v>202.5</v>
      </c>
      <c r="L738" s="46"/>
      <c r="M738" s="46" t="n">
        <f aca="false">SUM(K738:L738)</f>
        <v>202.5</v>
      </c>
      <c r="N738" s="46"/>
      <c r="O738" s="46" t="n">
        <f aca="false">SUM(M738:N738)</f>
        <v>202.5</v>
      </c>
      <c r="P738" s="46"/>
      <c r="Q738" s="46" t="n">
        <f aca="false">SUM(O738:P738)</f>
        <v>202.5</v>
      </c>
      <c r="R738" s="46" t="n">
        <v>151.9</v>
      </c>
      <c r="S738" s="46" t="n">
        <f aca="false">SUM(Q738:R738)</f>
        <v>354.4</v>
      </c>
      <c r="T738" s="46"/>
      <c r="U738" s="46" t="n">
        <f aca="false">SUM(S738:T738)</f>
        <v>354.4</v>
      </c>
      <c r="V738" s="46"/>
      <c r="W738" s="46" t="n">
        <f aca="false">SUM(U738:V738)</f>
        <v>354.4</v>
      </c>
      <c r="X738" s="53" t="n">
        <f aca="false">SUM(Y738:AC738)</f>
        <v>151.9</v>
      </c>
      <c r="Y738" s="54"/>
      <c r="Z738" s="54"/>
      <c r="AA738" s="55"/>
      <c r="AB738" s="56"/>
      <c r="AC738" s="57" t="n">
        <v>151.9</v>
      </c>
      <c r="AD738" s="58" t="n">
        <v>340.1</v>
      </c>
      <c r="AE738" s="46" t="n">
        <f aca="false">AD738/S738*100</f>
        <v>95.9650112866817</v>
      </c>
    </row>
    <row r="739" customFormat="false" ht="12.75" hidden="false" customHeight="false" outlineLevel="0" collapsed="false">
      <c r="A739" s="47"/>
      <c r="B739" s="62"/>
      <c r="C739" s="59"/>
      <c r="D739" s="100" t="s">
        <v>183</v>
      </c>
      <c r="E739" s="52"/>
      <c r="F739" s="52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53" t="n">
        <f aca="false">SUM(Y739:AC739)</f>
        <v>0</v>
      </c>
      <c r="Y739" s="54"/>
      <c r="Z739" s="54"/>
      <c r="AA739" s="55"/>
      <c r="AB739" s="56"/>
      <c r="AC739" s="57"/>
      <c r="AD739" s="58"/>
      <c r="AE739" s="46"/>
    </row>
    <row r="740" customFormat="false" ht="12.75" hidden="false" customHeight="false" outlineLevel="0" collapsed="false">
      <c r="A740" s="47"/>
      <c r="B740" s="62"/>
      <c r="C740" s="59"/>
      <c r="D740" s="100" t="s">
        <v>184</v>
      </c>
      <c r="E740" s="52"/>
      <c r="F740" s="52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 t="n">
        <v>202.5</v>
      </c>
      <c r="R740" s="46"/>
      <c r="S740" s="46" t="n">
        <v>202.5</v>
      </c>
      <c r="T740" s="46"/>
      <c r="U740" s="46"/>
      <c r="V740" s="46"/>
      <c r="W740" s="46"/>
      <c r="X740" s="53" t="n">
        <f aca="false">SUM(Y740:AC740)</f>
        <v>0</v>
      </c>
      <c r="Y740" s="54"/>
      <c r="Z740" s="54"/>
      <c r="AA740" s="55"/>
      <c r="AB740" s="56"/>
      <c r="AC740" s="57"/>
      <c r="AD740" s="58" t="n">
        <v>188.2</v>
      </c>
      <c r="AE740" s="46" t="n">
        <f aca="false">AD740/S740*100</f>
        <v>92.9382716049383</v>
      </c>
    </row>
    <row r="741" customFormat="false" ht="63.75" hidden="true" customHeight="false" outlineLevel="0" collapsed="false">
      <c r="A741" s="47"/>
      <c r="B741" s="62" t="s">
        <v>707</v>
      </c>
      <c r="C741" s="59"/>
      <c r="D741" s="51" t="s">
        <v>708</v>
      </c>
      <c r="E741" s="64" t="n">
        <f aca="false">E742</f>
        <v>151.9</v>
      </c>
      <c r="F741" s="64" t="n">
        <f aca="false">F742</f>
        <v>0</v>
      </c>
      <c r="G741" s="64" t="n">
        <f aca="false">G742</f>
        <v>151.9</v>
      </c>
      <c r="H741" s="64" t="n">
        <f aca="false">H742</f>
        <v>0</v>
      </c>
      <c r="I741" s="64" t="n">
        <f aca="false">I742</f>
        <v>151.9</v>
      </c>
      <c r="J741" s="64" t="n">
        <f aca="false">J742</f>
        <v>0</v>
      </c>
      <c r="K741" s="64" t="n">
        <f aca="false">K742</f>
        <v>151.9</v>
      </c>
      <c r="L741" s="64" t="n">
        <f aca="false">L742</f>
        <v>0</v>
      </c>
      <c r="M741" s="64" t="n">
        <f aca="false">M742</f>
        <v>151.9</v>
      </c>
      <c r="N741" s="64" t="n">
        <f aca="false">N742</f>
        <v>0</v>
      </c>
      <c r="O741" s="64" t="n">
        <f aca="false">O742</f>
        <v>151.9</v>
      </c>
      <c r="P741" s="64" t="n">
        <f aca="false">P742</f>
        <v>0</v>
      </c>
      <c r="Q741" s="64" t="n">
        <f aca="false">Q742</f>
        <v>151.9</v>
      </c>
      <c r="R741" s="64" t="n">
        <f aca="false">R742</f>
        <v>-151.9</v>
      </c>
      <c r="S741" s="64" t="n">
        <f aca="false">S742</f>
        <v>0</v>
      </c>
      <c r="T741" s="64" t="n">
        <f aca="false">T742</f>
        <v>0</v>
      </c>
      <c r="U741" s="64" t="n">
        <f aca="false">U742</f>
        <v>0</v>
      </c>
      <c r="V741" s="64" t="n">
        <f aca="false">V742</f>
        <v>0</v>
      </c>
      <c r="W741" s="64" t="n">
        <f aca="false">W742</f>
        <v>0</v>
      </c>
      <c r="X741" s="53" t="n">
        <f aca="false">SUM(Y741:AC741)</f>
        <v>0</v>
      </c>
      <c r="Y741" s="54"/>
      <c r="Z741" s="54"/>
      <c r="AA741" s="55"/>
      <c r="AB741" s="56"/>
      <c r="AC741" s="57"/>
      <c r="AD741" s="58"/>
      <c r="AE741" s="46" t="e">
        <f aca="false">AD741/S741*100</f>
        <v>#DIV/0!</v>
      </c>
    </row>
    <row r="742" customFormat="false" ht="25.5" hidden="true" customHeight="false" outlineLevel="0" collapsed="false">
      <c r="A742" s="47"/>
      <c r="B742" s="79"/>
      <c r="C742" s="61" t="s">
        <v>53</v>
      </c>
      <c r="D742" s="50" t="s">
        <v>66</v>
      </c>
      <c r="E742" s="52" t="n">
        <v>151.9</v>
      </c>
      <c r="F742" s="52"/>
      <c r="G742" s="46" t="n">
        <f aca="false">SUM(E742+F742)</f>
        <v>151.9</v>
      </c>
      <c r="H742" s="46"/>
      <c r="I742" s="46" t="n">
        <f aca="false">SUM(G742:H742)</f>
        <v>151.9</v>
      </c>
      <c r="J742" s="46"/>
      <c r="K742" s="46" t="n">
        <f aca="false">SUM(I742:J742)</f>
        <v>151.9</v>
      </c>
      <c r="L742" s="46"/>
      <c r="M742" s="46" t="n">
        <f aca="false">SUM(K742:L742)</f>
        <v>151.9</v>
      </c>
      <c r="N742" s="46"/>
      <c r="O742" s="46" t="n">
        <f aca="false">SUM(M742:N742)</f>
        <v>151.9</v>
      </c>
      <c r="P742" s="46"/>
      <c r="Q742" s="46" t="n">
        <f aca="false">SUM(O742:P742)</f>
        <v>151.9</v>
      </c>
      <c r="R742" s="46" t="n">
        <v>-151.9</v>
      </c>
      <c r="S742" s="46" t="n">
        <f aca="false">SUM(Q742:R742)</f>
        <v>0</v>
      </c>
      <c r="T742" s="46"/>
      <c r="U742" s="46" t="n">
        <f aca="false">SUM(S742:T742)</f>
        <v>0</v>
      </c>
      <c r="V742" s="46"/>
      <c r="W742" s="46" t="n">
        <f aca="false">SUM(U742:V742)</f>
        <v>0</v>
      </c>
      <c r="X742" s="53" t="n">
        <f aca="false">SUM(Y742:AC742)</f>
        <v>-151.9</v>
      </c>
      <c r="Y742" s="54"/>
      <c r="Z742" s="54"/>
      <c r="AA742" s="55"/>
      <c r="AB742" s="56"/>
      <c r="AC742" s="57" t="n">
        <v>-151.9</v>
      </c>
      <c r="AD742" s="58"/>
      <c r="AE742" s="46" t="e">
        <f aca="false">AD742/S742*100</f>
        <v>#DIV/0!</v>
      </c>
    </row>
    <row r="743" customFormat="false" ht="25.5" hidden="false" customHeight="false" outlineLevel="0" collapsed="false">
      <c r="A743" s="47"/>
      <c r="B743" s="79" t="s">
        <v>564</v>
      </c>
      <c r="C743" s="79"/>
      <c r="D743" s="82" t="s">
        <v>565</v>
      </c>
      <c r="E743" s="64" t="n">
        <f aca="false">SUM(E744)</f>
        <v>2254.8</v>
      </c>
      <c r="F743" s="64" t="n">
        <f aca="false">SUM(F744)</f>
        <v>0</v>
      </c>
      <c r="G743" s="64" t="n">
        <f aca="false">SUM(G744)</f>
        <v>2254.8</v>
      </c>
      <c r="H743" s="64" t="n">
        <f aca="false">SUM(H744)</f>
        <v>0</v>
      </c>
      <c r="I743" s="64" t="n">
        <f aca="false">SUM(I744)</f>
        <v>2254.8</v>
      </c>
      <c r="J743" s="64" t="n">
        <f aca="false">SUM(J744)</f>
        <v>0</v>
      </c>
      <c r="K743" s="64" t="n">
        <f aca="false">SUM(K744)</f>
        <v>2254.8</v>
      </c>
      <c r="L743" s="64" t="n">
        <f aca="false">SUM(L744)</f>
        <v>0</v>
      </c>
      <c r="M743" s="64" t="n">
        <f aca="false">SUM(M744)</f>
        <v>2254.8</v>
      </c>
      <c r="N743" s="64" t="n">
        <f aca="false">SUM(N744)</f>
        <v>0</v>
      </c>
      <c r="O743" s="64" t="n">
        <f aca="false">SUM(O744)</f>
        <v>2254.8</v>
      </c>
      <c r="P743" s="64" t="n">
        <f aca="false">SUM(P744)</f>
        <v>0</v>
      </c>
      <c r="Q743" s="64" t="n">
        <f aca="false">SUM(Q744)</f>
        <v>2254.8</v>
      </c>
      <c r="R743" s="64" t="n">
        <f aca="false">SUM(R744)</f>
        <v>0</v>
      </c>
      <c r="S743" s="64" t="n">
        <f aca="false">SUM(S744)</f>
        <v>1938</v>
      </c>
      <c r="T743" s="64" t="n">
        <f aca="false">SUM(T744)</f>
        <v>0</v>
      </c>
      <c r="U743" s="64" t="n">
        <f aca="false">SUM(U744)</f>
        <v>1938</v>
      </c>
      <c r="V743" s="64" t="n">
        <f aca="false">SUM(V744)</f>
        <v>0</v>
      </c>
      <c r="W743" s="64" t="n">
        <f aca="false">SUM(W744)</f>
        <v>1938</v>
      </c>
      <c r="X743" s="64" t="n">
        <f aca="false">SUM(X744)</f>
        <v>0</v>
      </c>
      <c r="Y743" s="64" t="n">
        <f aca="false">SUM(Y744)</f>
        <v>0</v>
      </c>
      <c r="Z743" s="64" t="n">
        <f aca="false">SUM(Z744)</f>
        <v>0</v>
      </c>
      <c r="AA743" s="64" t="n">
        <f aca="false">SUM(AA744)</f>
        <v>0</v>
      </c>
      <c r="AB743" s="64" t="n">
        <f aca="false">SUM(AB744)</f>
        <v>0</v>
      </c>
      <c r="AC743" s="64" t="n">
        <f aca="false">SUM(AC744)</f>
        <v>0</v>
      </c>
      <c r="AD743" s="64" t="n">
        <f aca="false">SUM(AD744)</f>
        <v>1837.6</v>
      </c>
      <c r="AE743" s="46" t="n">
        <f aca="false">AD743/S743*100</f>
        <v>94.8194014447884</v>
      </c>
    </row>
    <row r="744" customFormat="false" ht="12.75" hidden="false" customHeight="false" outlineLevel="0" collapsed="false">
      <c r="A744" s="47"/>
      <c r="B744" s="61" t="s">
        <v>709</v>
      </c>
      <c r="C744" s="61"/>
      <c r="D744" s="89" t="s">
        <v>710</v>
      </c>
      <c r="E744" s="52" t="n">
        <f aca="false">SUM(E745)</f>
        <v>2254.8</v>
      </c>
      <c r="F744" s="52" t="n">
        <f aca="false">SUM(F745)</f>
        <v>0</v>
      </c>
      <c r="G744" s="52" t="n">
        <f aca="false">SUM(G745)</f>
        <v>2254.8</v>
      </c>
      <c r="H744" s="52" t="n">
        <f aca="false">SUM(H745)</f>
        <v>0</v>
      </c>
      <c r="I744" s="52" t="n">
        <f aca="false">SUM(I745)</f>
        <v>2254.8</v>
      </c>
      <c r="J744" s="52" t="n">
        <f aca="false">SUM(J745)</f>
        <v>0</v>
      </c>
      <c r="K744" s="52" t="n">
        <f aca="false">SUM(K745)</f>
        <v>2254.8</v>
      </c>
      <c r="L744" s="52" t="n">
        <f aca="false">SUM(L745)</f>
        <v>0</v>
      </c>
      <c r="M744" s="52" t="n">
        <f aca="false">SUM(M745)</f>
        <v>2254.8</v>
      </c>
      <c r="N744" s="52" t="n">
        <f aca="false">SUM(N745)</f>
        <v>0</v>
      </c>
      <c r="O744" s="52" t="n">
        <f aca="false">SUM(O745)</f>
        <v>2254.8</v>
      </c>
      <c r="P744" s="52" t="n">
        <f aca="false">SUM(P745)</f>
        <v>0</v>
      </c>
      <c r="Q744" s="52" t="n">
        <f aca="false">SUM(Q745)</f>
        <v>2254.8</v>
      </c>
      <c r="R744" s="52" t="n">
        <f aca="false">SUM(R745)</f>
        <v>0</v>
      </c>
      <c r="S744" s="52" t="n">
        <f aca="false">SUM(S745)</f>
        <v>1938</v>
      </c>
      <c r="T744" s="52" t="n">
        <f aca="false">SUM(T745)</f>
        <v>0</v>
      </c>
      <c r="U744" s="52" t="n">
        <f aca="false">SUM(U745)</f>
        <v>1938</v>
      </c>
      <c r="V744" s="52" t="n">
        <f aca="false">SUM(V745)</f>
        <v>0</v>
      </c>
      <c r="W744" s="52" t="n">
        <f aca="false">SUM(W745)</f>
        <v>1938</v>
      </c>
      <c r="X744" s="52" t="n">
        <f aca="false">SUM(X745)</f>
        <v>0</v>
      </c>
      <c r="Y744" s="52" t="n">
        <f aca="false">SUM(Y745)</f>
        <v>0</v>
      </c>
      <c r="Z744" s="52" t="n">
        <f aca="false">SUM(Z745)</f>
        <v>0</v>
      </c>
      <c r="AA744" s="52" t="n">
        <f aca="false">SUM(AA745)</f>
        <v>0</v>
      </c>
      <c r="AB744" s="52" t="n">
        <f aca="false">SUM(AB745)</f>
        <v>0</v>
      </c>
      <c r="AC744" s="52" t="n">
        <f aca="false">SUM(AC745)</f>
        <v>0</v>
      </c>
      <c r="AD744" s="52" t="n">
        <f aca="false">SUM(AD745)</f>
        <v>1837.6</v>
      </c>
      <c r="AE744" s="46" t="n">
        <f aca="false">AD744/S744*100</f>
        <v>94.8194014447884</v>
      </c>
    </row>
    <row r="745" customFormat="false" ht="25.5" hidden="false" customHeight="false" outlineLevel="0" collapsed="false">
      <c r="A745" s="47"/>
      <c r="B745" s="43"/>
      <c r="C745" s="43" t="s">
        <v>53</v>
      </c>
      <c r="D745" s="51" t="s">
        <v>66</v>
      </c>
      <c r="E745" s="52" t="n">
        <v>2254.8</v>
      </c>
      <c r="F745" s="52"/>
      <c r="G745" s="46" t="n">
        <f aca="false">SUM(E745+F745)</f>
        <v>2254.8</v>
      </c>
      <c r="H745" s="46"/>
      <c r="I745" s="46" t="n">
        <f aca="false">SUM(G745:H745)</f>
        <v>2254.8</v>
      </c>
      <c r="J745" s="46"/>
      <c r="K745" s="46" t="n">
        <f aca="false">SUM(I745:J745)</f>
        <v>2254.8</v>
      </c>
      <c r="L745" s="46"/>
      <c r="M745" s="46" t="n">
        <f aca="false">SUM(K745:L745)</f>
        <v>2254.8</v>
      </c>
      <c r="N745" s="46"/>
      <c r="O745" s="46" t="n">
        <f aca="false">SUM(M745:N745)</f>
        <v>2254.8</v>
      </c>
      <c r="P745" s="46"/>
      <c r="Q745" s="46" t="n">
        <f aca="false">SUM(O745:P745)</f>
        <v>2254.8</v>
      </c>
      <c r="R745" s="46"/>
      <c r="S745" s="46" t="n">
        <v>1938</v>
      </c>
      <c r="T745" s="46"/>
      <c r="U745" s="46" t="n">
        <f aca="false">SUM(S745:T745)</f>
        <v>1938</v>
      </c>
      <c r="V745" s="46"/>
      <c r="W745" s="46" t="n">
        <f aca="false">SUM(U745:V745)</f>
        <v>1938</v>
      </c>
      <c r="X745" s="53" t="n">
        <f aca="false">SUM(Y745:AC745)</f>
        <v>0</v>
      </c>
      <c r="Y745" s="54"/>
      <c r="Z745" s="54"/>
      <c r="AA745" s="55"/>
      <c r="AB745" s="56"/>
      <c r="AC745" s="57"/>
      <c r="AD745" s="58" t="n">
        <v>1837.6</v>
      </c>
      <c r="AE745" s="46" t="n">
        <f aca="false">AD745/S745*100</f>
        <v>94.8194014447884</v>
      </c>
    </row>
    <row r="746" customFormat="false" ht="51" hidden="false" customHeight="false" outlineLevel="0" collapsed="false">
      <c r="A746" s="47"/>
      <c r="B746" s="79" t="s">
        <v>711</v>
      </c>
      <c r="C746" s="79"/>
      <c r="D746" s="80" t="s">
        <v>712</v>
      </c>
      <c r="E746" s="64" t="n">
        <f aca="false">SUM(E747+E753+E758)</f>
        <v>3000</v>
      </c>
      <c r="F746" s="64" t="n">
        <f aca="false">SUM(F747+F753+F758)</f>
        <v>0</v>
      </c>
      <c r="G746" s="64" t="n">
        <f aca="false">SUM(G747+G753+G758)</f>
        <v>3000</v>
      </c>
      <c r="H746" s="64" t="n">
        <f aca="false">SUM(H747+H753+H758)</f>
        <v>0</v>
      </c>
      <c r="I746" s="64" t="n">
        <f aca="false">SUM(I747+I753+I758)</f>
        <v>3000</v>
      </c>
      <c r="J746" s="64" t="n">
        <f aca="false">SUM(J747+J753+J758)</f>
        <v>0</v>
      </c>
      <c r="K746" s="64" t="n">
        <f aca="false">SUM(K747+K753+K758)</f>
        <v>3000</v>
      </c>
      <c r="L746" s="64" t="n">
        <f aca="false">SUM(L747+L753+L758)</f>
        <v>0</v>
      </c>
      <c r="M746" s="64" t="n">
        <f aca="false">SUM(M747+M753+M758)</f>
        <v>3000</v>
      </c>
      <c r="N746" s="64" t="n">
        <f aca="false">SUM(N747+N753+N758)</f>
        <v>420.2</v>
      </c>
      <c r="O746" s="64" t="n">
        <f aca="false">SUM(O747+O753+O758+O749)</f>
        <v>3420.2</v>
      </c>
      <c r="P746" s="64" t="n">
        <f aca="false">SUM(P747+P753+P758+P749)</f>
        <v>8413.4</v>
      </c>
      <c r="Q746" s="64" t="n">
        <f aca="false">SUM(Q747+Q753+Q758+Q749)</f>
        <v>11833.6</v>
      </c>
      <c r="R746" s="64" t="n">
        <f aca="false">SUM(R747+R753+R758+R749)</f>
        <v>0</v>
      </c>
      <c r="S746" s="64" t="n">
        <f aca="false">SUM(S747+S753+S758+S749)</f>
        <v>11833.6</v>
      </c>
      <c r="T746" s="64" t="n">
        <f aca="false">SUM(T747+T753+T758+T749)</f>
        <v>0</v>
      </c>
      <c r="U746" s="64" t="n">
        <f aca="false">SUM(U747+U753+U758+U749)</f>
        <v>11833.6</v>
      </c>
      <c r="V746" s="64" t="n">
        <f aca="false">SUM(V747+V753+V758+V749)</f>
        <v>0</v>
      </c>
      <c r="W746" s="64" t="n">
        <f aca="false">SUM(W747+W753+W758+W749)</f>
        <v>11833.6</v>
      </c>
      <c r="X746" s="64" t="n">
        <f aca="false">SUM(X747+X753+X758+X749)</f>
        <v>0</v>
      </c>
      <c r="Y746" s="64" t="n">
        <f aca="false">SUM(Y747+Y753+Y758+Y749)</f>
        <v>0</v>
      </c>
      <c r="Z746" s="64" t="n">
        <f aca="false">SUM(Z747+Z753+Z758+Z749)</f>
        <v>0</v>
      </c>
      <c r="AA746" s="64" t="n">
        <f aca="false">SUM(AA747+AA753+AA758+AA749)</f>
        <v>0</v>
      </c>
      <c r="AB746" s="64" t="n">
        <f aca="false">SUM(AB747+AB753+AB758+AB749)</f>
        <v>0</v>
      </c>
      <c r="AC746" s="64" t="n">
        <f aca="false">SUM(AC747+AC753+AC758+AC749)</f>
        <v>0</v>
      </c>
      <c r="AD746" s="64" t="n">
        <f aca="false">SUM(AD747+AD753+AD758+AD749)</f>
        <v>10938.8</v>
      </c>
      <c r="AE746" s="46" t="n">
        <f aca="false">AD746/S746*100</f>
        <v>92.4384802595998</v>
      </c>
    </row>
    <row r="747" customFormat="false" ht="51" hidden="true" customHeight="false" outlineLevel="0" collapsed="false">
      <c r="A747" s="47"/>
      <c r="B747" s="61" t="s">
        <v>713</v>
      </c>
      <c r="C747" s="61"/>
      <c r="D747" s="51" t="s">
        <v>714</v>
      </c>
      <c r="E747" s="52" t="n">
        <f aca="false">SUM(E748)</f>
        <v>3000</v>
      </c>
      <c r="F747" s="52" t="n">
        <f aca="false">SUM(F748)</f>
        <v>0</v>
      </c>
      <c r="G747" s="52" t="n">
        <f aca="false">SUM(G748)</f>
        <v>3000</v>
      </c>
      <c r="H747" s="52" t="n">
        <f aca="false">SUM(H748)</f>
        <v>0</v>
      </c>
      <c r="I747" s="52" t="n">
        <f aca="false">SUM(I748)</f>
        <v>3000</v>
      </c>
      <c r="J747" s="52" t="n">
        <f aca="false">SUM(J748)</f>
        <v>0</v>
      </c>
      <c r="K747" s="52" t="n">
        <f aca="false">SUM(K748)</f>
        <v>3000</v>
      </c>
      <c r="L747" s="52" t="n">
        <f aca="false">SUM(L748)</f>
        <v>0</v>
      </c>
      <c r="M747" s="52" t="n">
        <f aca="false">SUM(M748)</f>
        <v>3000</v>
      </c>
      <c r="N747" s="52" t="n">
        <f aca="false">SUM(N748)</f>
        <v>0</v>
      </c>
      <c r="O747" s="52" t="n">
        <f aca="false">SUM(O748)</f>
        <v>3000</v>
      </c>
      <c r="P747" s="52" t="n">
        <f aca="false">SUM(P748)</f>
        <v>-3000</v>
      </c>
      <c r="Q747" s="52" t="n">
        <f aca="false">SUM(Q748)</f>
        <v>0</v>
      </c>
      <c r="R747" s="52" t="n">
        <f aca="false">SUM(R748)</f>
        <v>0</v>
      </c>
      <c r="S747" s="52" t="n">
        <f aca="false">SUM(S748)</f>
        <v>0</v>
      </c>
      <c r="T747" s="52" t="n">
        <f aca="false">SUM(T748)</f>
        <v>0</v>
      </c>
      <c r="U747" s="52" t="n">
        <f aca="false">SUM(U748)</f>
        <v>0</v>
      </c>
      <c r="V747" s="52" t="n">
        <f aca="false">SUM(V748)</f>
        <v>0</v>
      </c>
      <c r="W747" s="52" t="n">
        <f aca="false">SUM(W748)</f>
        <v>0</v>
      </c>
      <c r="X747" s="53" t="n">
        <f aca="false">SUM(Y747:AC747)</f>
        <v>0</v>
      </c>
      <c r="Y747" s="54"/>
      <c r="Z747" s="54"/>
      <c r="AA747" s="55"/>
      <c r="AB747" s="56"/>
      <c r="AC747" s="57"/>
      <c r="AD747" s="58"/>
      <c r="AE747" s="46" t="e">
        <f aca="false">AD747/S747*100</f>
        <v>#DIV/0!</v>
      </c>
    </row>
    <row r="748" customFormat="false" ht="25.5" hidden="true" customHeight="false" outlineLevel="0" collapsed="false">
      <c r="A748" s="47"/>
      <c r="B748" s="61"/>
      <c r="C748" s="43" t="s">
        <v>53</v>
      </c>
      <c r="D748" s="51" t="s">
        <v>66</v>
      </c>
      <c r="E748" s="52" t="n">
        <v>3000</v>
      </c>
      <c r="F748" s="52"/>
      <c r="G748" s="46" t="n">
        <f aca="false">SUM(E748+F748)</f>
        <v>3000</v>
      </c>
      <c r="H748" s="46"/>
      <c r="I748" s="46" t="n">
        <f aca="false">SUM(G748:H748)</f>
        <v>3000</v>
      </c>
      <c r="J748" s="46"/>
      <c r="K748" s="46" t="n">
        <f aca="false">SUM(I748:J748)</f>
        <v>3000</v>
      </c>
      <c r="L748" s="46"/>
      <c r="M748" s="46" t="n">
        <f aca="false">SUM(K748:L748)</f>
        <v>3000</v>
      </c>
      <c r="N748" s="46"/>
      <c r="O748" s="46" t="n">
        <f aca="false">SUM(M748:N748)</f>
        <v>3000</v>
      </c>
      <c r="P748" s="46" t="n">
        <v>-3000</v>
      </c>
      <c r="Q748" s="46" t="n">
        <f aca="false">SUM(O748:P748)</f>
        <v>0</v>
      </c>
      <c r="R748" s="46"/>
      <c r="S748" s="46" t="n">
        <f aca="false">SUM(Q748:R748)</f>
        <v>0</v>
      </c>
      <c r="T748" s="46"/>
      <c r="U748" s="46" t="n">
        <f aca="false">SUM(S748:T748)</f>
        <v>0</v>
      </c>
      <c r="V748" s="46"/>
      <c r="W748" s="46" t="n">
        <f aca="false">SUM(U748:V748)</f>
        <v>0</v>
      </c>
      <c r="X748" s="53" t="n">
        <f aca="false">SUM(Y748:AC748)</f>
        <v>0</v>
      </c>
      <c r="Y748" s="54"/>
      <c r="Z748" s="54"/>
      <c r="AA748" s="55"/>
      <c r="AB748" s="56"/>
      <c r="AC748" s="57"/>
      <c r="AD748" s="58"/>
      <c r="AE748" s="46" t="e">
        <f aca="false">AD748/S748*100</f>
        <v>#DIV/0!</v>
      </c>
    </row>
    <row r="749" customFormat="false" ht="63.75" hidden="false" customHeight="false" outlineLevel="0" collapsed="false">
      <c r="A749" s="47"/>
      <c r="B749" s="61" t="s">
        <v>715</v>
      </c>
      <c r="C749" s="43"/>
      <c r="D749" s="96" t="s">
        <v>716</v>
      </c>
      <c r="E749" s="52"/>
      <c r="F749" s="52"/>
      <c r="G749" s="46"/>
      <c r="H749" s="46"/>
      <c r="I749" s="46"/>
      <c r="J749" s="46"/>
      <c r="K749" s="46"/>
      <c r="L749" s="46"/>
      <c r="M749" s="46"/>
      <c r="N749" s="46"/>
      <c r="O749" s="46" t="n">
        <f aca="false">O750</f>
        <v>0</v>
      </c>
      <c r="P749" s="46" t="n">
        <f aca="false">P750</f>
        <v>3000</v>
      </c>
      <c r="Q749" s="46" t="n">
        <f aca="false">Q750</f>
        <v>3000</v>
      </c>
      <c r="R749" s="46" t="n">
        <f aca="false">R750</f>
        <v>8413.4</v>
      </c>
      <c r="S749" s="46" t="n">
        <f aca="false">S750</f>
        <v>11413.4</v>
      </c>
      <c r="T749" s="46" t="n">
        <f aca="false">T750</f>
        <v>0</v>
      </c>
      <c r="U749" s="46" t="n">
        <f aca="false">U750</f>
        <v>11413.4</v>
      </c>
      <c r="V749" s="46" t="n">
        <f aca="false">V750</f>
        <v>0</v>
      </c>
      <c r="W749" s="46" t="n">
        <f aca="false">W750</f>
        <v>11413.4</v>
      </c>
      <c r="X749" s="46" t="n">
        <f aca="false">X750</f>
        <v>8413.4</v>
      </c>
      <c r="Y749" s="46" t="n">
        <f aca="false">Y750</f>
        <v>0</v>
      </c>
      <c r="Z749" s="46" t="n">
        <f aca="false">Z750</f>
        <v>0</v>
      </c>
      <c r="AA749" s="46" t="n">
        <f aca="false">AA750</f>
        <v>0</v>
      </c>
      <c r="AB749" s="46" t="n">
        <f aca="false">AB750</f>
        <v>0</v>
      </c>
      <c r="AC749" s="46" t="n">
        <f aca="false">AC750</f>
        <v>8413.4</v>
      </c>
      <c r="AD749" s="46" t="n">
        <f aca="false">AD750</f>
        <v>10518.6</v>
      </c>
      <c r="AE749" s="46" t="n">
        <f aca="false">AD749/S749*100</f>
        <v>92.1600925228241</v>
      </c>
    </row>
    <row r="750" customFormat="false" ht="12.75" hidden="false" customHeight="false" outlineLevel="0" collapsed="false">
      <c r="A750" s="47"/>
      <c r="B750" s="61"/>
      <c r="C750" s="43" t="s">
        <v>53</v>
      </c>
      <c r="D750" s="51" t="s">
        <v>54</v>
      </c>
      <c r="E750" s="52"/>
      <c r="F750" s="52"/>
      <c r="G750" s="46"/>
      <c r="H750" s="46"/>
      <c r="I750" s="46"/>
      <c r="J750" s="46"/>
      <c r="K750" s="46"/>
      <c r="L750" s="46"/>
      <c r="M750" s="46"/>
      <c r="N750" s="46"/>
      <c r="O750" s="46"/>
      <c r="P750" s="46" t="n">
        <v>3000</v>
      </c>
      <c r="Q750" s="46" t="n">
        <f aca="false">P750+O750</f>
        <v>3000</v>
      </c>
      <c r="R750" s="46" t="n">
        <v>8413.4</v>
      </c>
      <c r="S750" s="46" t="n">
        <f aca="false">SUM(Q750:R750)</f>
        <v>11413.4</v>
      </c>
      <c r="T750" s="46"/>
      <c r="U750" s="46" t="n">
        <f aca="false">SUM(S750:T750)</f>
        <v>11413.4</v>
      </c>
      <c r="V750" s="46"/>
      <c r="W750" s="46" t="n">
        <f aca="false">SUM(U750:V750)</f>
        <v>11413.4</v>
      </c>
      <c r="X750" s="53" t="n">
        <f aca="false">SUM(Y750:AC750)</f>
        <v>8413.4</v>
      </c>
      <c r="Y750" s="54"/>
      <c r="Z750" s="54"/>
      <c r="AA750" s="55"/>
      <c r="AB750" s="56"/>
      <c r="AC750" s="57" t="n">
        <v>8413.4</v>
      </c>
      <c r="AD750" s="58" t="n">
        <v>10518.6</v>
      </c>
      <c r="AE750" s="46" t="n">
        <f aca="false">AD750/S750*100</f>
        <v>92.1600925228241</v>
      </c>
    </row>
    <row r="751" customFormat="false" ht="12.75" hidden="false" customHeight="false" outlineLevel="0" collapsed="false">
      <c r="A751" s="47"/>
      <c r="B751" s="61"/>
      <c r="C751" s="43"/>
      <c r="D751" s="100" t="s">
        <v>183</v>
      </c>
      <c r="E751" s="52"/>
      <c r="F751" s="52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53" t="n">
        <f aca="false">SUM(Y751:AC751)</f>
        <v>0</v>
      </c>
      <c r="Y751" s="54"/>
      <c r="Z751" s="54"/>
      <c r="AA751" s="55"/>
      <c r="AB751" s="56"/>
      <c r="AC751" s="57"/>
      <c r="AD751" s="58"/>
      <c r="AE751" s="46"/>
    </row>
    <row r="752" customFormat="false" ht="12.75" hidden="false" customHeight="false" outlineLevel="0" collapsed="false">
      <c r="A752" s="47"/>
      <c r="B752" s="61"/>
      <c r="C752" s="43"/>
      <c r="D752" s="100" t="s">
        <v>184</v>
      </c>
      <c r="E752" s="52"/>
      <c r="F752" s="52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 t="n">
        <v>3000</v>
      </c>
      <c r="R752" s="46"/>
      <c r="S752" s="46" t="n">
        <v>3000</v>
      </c>
      <c r="T752" s="46"/>
      <c r="U752" s="46"/>
      <c r="V752" s="46"/>
      <c r="W752" s="46"/>
      <c r="X752" s="53" t="n">
        <f aca="false">SUM(Y752:AC752)</f>
        <v>0</v>
      </c>
      <c r="Y752" s="54"/>
      <c r="Z752" s="54"/>
      <c r="AA752" s="55"/>
      <c r="AB752" s="56"/>
      <c r="AC752" s="57"/>
      <c r="AD752" s="58" t="n">
        <v>2764.3</v>
      </c>
      <c r="AE752" s="46" t="n">
        <f aca="false">AD752/S752*100</f>
        <v>92.1433333333334</v>
      </c>
    </row>
    <row r="753" customFormat="false" ht="12.75" hidden="false" customHeight="false" outlineLevel="0" collapsed="false">
      <c r="A753" s="47"/>
      <c r="B753" s="75" t="s">
        <v>717</v>
      </c>
      <c r="C753" s="75"/>
      <c r="D753" s="102" t="s">
        <v>155</v>
      </c>
      <c r="E753" s="137" t="n">
        <f aca="false">SUM(E756+E754)</f>
        <v>0</v>
      </c>
      <c r="F753" s="137" t="n">
        <f aca="false">SUM(F756+F754)</f>
        <v>0</v>
      </c>
      <c r="G753" s="137" t="n">
        <f aca="false">SUM(G756+G754)</f>
        <v>0</v>
      </c>
      <c r="H753" s="137" t="n">
        <f aca="false">SUM(H756+H754)</f>
        <v>0</v>
      </c>
      <c r="I753" s="137" t="n">
        <f aca="false">SUM(I756+I754)</f>
        <v>0</v>
      </c>
      <c r="J753" s="137" t="n">
        <f aca="false">SUM(J756+J754)</f>
        <v>0</v>
      </c>
      <c r="K753" s="137" t="n">
        <f aca="false">SUM(K756+K754)</f>
        <v>0</v>
      </c>
      <c r="L753" s="137" t="n">
        <f aca="false">SUM(L756+L754)</f>
        <v>0</v>
      </c>
      <c r="M753" s="137" t="n">
        <f aca="false">SUM(M756+M754)</f>
        <v>0</v>
      </c>
      <c r="N753" s="137" t="n">
        <f aca="false">SUM(N756+N754)</f>
        <v>420.2</v>
      </c>
      <c r="O753" s="137" t="n">
        <f aca="false">SUM(O756+O754)</f>
        <v>420.2</v>
      </c>
      <c r="P753" s="137" t="n">
        <f aca="false">SUM(P756+P754)</f>
        <v>8413.4</v>
      </c>
      <c r="Q753" s="137" t="n">
        <f aca="false">SUM(Q756+Q754)</f>
        <v>8833.6</v>
      </c>
      <c r="R753" s="137" t="n">
        <f aca="false">SUM(R756+R754)</f>
        <v>-8413.4</v>
      </c>
      <c r="S753" s="52" t="n">
        <f aca="false">SUM(S756+S754)</f>
        <v>420.2</v>
      </c>
      <c r="T753" s="52" t="n">
        <f aca="false">SUM(T756+T754)</f>
        <v>0</v>
      </c>
      <c r="U753" s="52" t="n">
        <f aca="false">SUM(U756+U754)</f>
        <v>420.2</v>
      </c>
      <c r="V753" s="52" t="n">
        <f aca="false">SUM(V756+V754)</f>
        <v>0</v>
      </c>
      <c r="W753" s="52" t="n">
        <f aca="false">SUM(W756+W754)</f>
        <v>420.2</v>
      </c>
      <c r="X753" s="52" t="n">
        <f aca="false">SUM(X756+X754)</f>
        <v>-8413.4</v>
      </c>
      <c r="Y753" s="52" t="n">
        <f aca="false">SUM(Y756+Y754)</f>
        <v>0</v>
      </c>
      <c r="Z753" s="52" t="n">
        <f aca="false">SUM(Z756+Z754)</f>
        <v>0</v>
      </c>
      <c r="AA753" s="52" t="n">
        <f aca="false">SUM(AA756+AA754)</f>
        <v>0</v>
      </c>
      <c r="AB753" s="52" t="n">
        <f aca="false">SUM(AB756+AB754)</f>
        <v>0</v>
      </c>
      <c r="AC753" s="52" t="n">
        <f aca="false">SUM(AC756+AC754)</f>
        <v>-8413.4</v>
      </c>
      <c r="AD753" s="52" t="n">
        <f aca="false">SUM(AD756+AD754)</f>
        <v>420.2</v>
      </c>
      <c r="AE753" s="46" t="n">
        <f aca="false">AD753/S753*100</f>
        <v>100</v>
      </c>
    </row>
    <row r="754" customFormat="false" ht="49.5" hidden="false" customHeight="true" outlineLevel="0" collapsed="false">
      <c r="A754" s="47"/>
      <c r="B754" s="74" t="s">
        <v>718</v>
      </c>
      <c r="C754" s="75"/>
      <c r="D754" s="60" t="s">
        <v>719</v>
      </c>
      <c r="E754" s="137" t="n">
        <f aca="false">E755</f>
        <v>0</v>
      </c>
      <c r="F754" s="137" t="n">
        <f aca="false">F755</f>
        <v>0</v>
      </c>
      <c r="G754" s="137" t="n">
        <f aca="false">G755</f>
        <v>0</v>
      </c>
      <c r="H754" s="137" t="n">
        <f aca="false">H755</f>
        <v>0</v>
      </c>
      <c r="I754" s="137" t="n">
        <f aca="false">I755</f>
        <v>0</v>
      </c>
      <c r="J754" s="137" t="n">
        <f aca="false">J755</f>
        <v>0</v>
      </c>
      <c r="K754" s="137" t="n">
        <f aca="false">K755</f>
        <v>0</v>
      </c>
      <c r="L754" s="137" t="n">
        <f aca="false">L755</f>
        <v>0</v>
      </c>
      <c r="M754" s="137" t="n">
        <f aca="false">M755</f>
        <v>0</v>
      </c>
      <c r="N754" s="137" t="n">
        <f aca="false">N755</f>
        <v>420.2</v>
      </c>
      <c r="O754" s="137" t="n">
        <f aca="false">O755</f>
        <v>420.2</v>
      </c>
      <c r="P754" s="137" t="n">
        <f aca="false">P755</f>
        <v>0</v>
      </c>
      <c r="Q754" s="137" t="n">
        <f aca="false">Q755</f>
        <v>420.2</v>
      </c>
      <c r="R754" s="137" t="n">
        <f aca="false">R755</f>
        <v>0</v>
      </c>
      <c r="S754" s="52" t="n">
        <f aca="false">S755</f>
        <v>420.2</v>
      </c>
      <c r="T754" s="52" t="n">
        <f aca="false">T755</f>
        <v>0</v>
      </c>
      <c r="U754" s="52" t="n">
        <f aca="false">U755</f>
        <v>420.2</v>
      </c>
      <c r="V754" s="52" t="n">
        <f aca="false">V755</f>
        <v>0</v>
      </c>
      <c r="W754" s="52" t="n">
        <f aca="false">W755</f>
        <v>420.2</v>
      </c>
      <c r="X754" s="52" t="n">
        <f aca="false">X755</f>
        <v>0</v>
      </c>
      <c r="Y754" s="52" t="n">
        <f aca="false">Y755</f>
        <v>0</v>
      </c>
      <c r="Z754" s="52" t="n">
        <f aca="false">Z755</f>
        <v>0</v>
      </c>
      <c r="AA754" s="52" t="n">
        <f aca="false">AA755</f>
        <v>0</v>
      </c>
      <c r="AB754" s="52" t="n">
        <f aca="false">AB755</f>
        <v>0</v>
      </c>
      <c r="AC754" s="52" t="n">
        <f aca="false">AC755</f>
        <v>0</v>
      </c>
      <c r="AD754" s="52" t="n">
        <f aca="false">AD755</f>
        <v>420.2</v>
      </c>
      <c r="AE754" s="46" t="n">
        <f aca="false">AD754/S754*100</f>
        <v>100</v>
      </c>
    </row>
    <row r="755" customFormat="false" ht="12.75" hidden="false" customHeight="false" outlineLevel="0" collapsed="false">
      <c r="A755" s="47"/>
      <c r="B755" s="75"/>
      <c r="C755" s="74" t="s">
        <v>53</v>
      </c>
      <c r="D755" s="60" t="s">
        <v>54</v>
      </c>
      <c r="E755" s="137" t="n">
        <v>0</v>
      </c>
      <c r="F755" s="52"/>
      <c r="G755" s="46" t="n">
        <f aca="false">SUM(E755+F755)</f>
        <v>0</v>
      </c>
      <c r="H755" s="46"/>
      <c r="I755" s="46" t="n">
        <f aca="false">SUM(G755:H755)</f>
        <v>0</v>
      </c>
      <c r="J755" s="46"/>
      <c r="K755" s="46" t="n">
        <f aca="false">SUM(I755:J755)</f>
        <v>0</v>
      </c>
      <c r="L755" s="46"/>
      <c r="M755" s="46" t="n">
        <f aca="false">SUM(K755:L755)</f>
        <v>0</v>
      </c>
      <c r="N755" s="65" t="n">
        <v>420.2</v>
      </c>
      <c r="O755" s="46" t="n">
        <f aca="false">SUM(M755:N755)</f>
        <v>420.2</v>
      </c>
      <c r="P755" s="46"/>
      <c r="Q755" s="46" t="n">
        <f aca="false">SUM(O755:P755)</f>
        <v>420.2</v>
      </c>
      <c r="R755" s="46"/>
      <c r="S755" s="46" t="n">
        <f aca="false">SUM(Q755:R755)</f>
        <v>420.2</v>
      </c>
      <c r="T755" s="46"/>
      <c r="U755" s="46" t="n">
        <f aca="false">SUM(S755:T755)</f>
        <v>420.2</v>
      </c>
      <c r="V755" s="46"/>
      <c r="W755" s="46" t="n">
        <f aca="false">SUM(U755:V755)</f>
        <v>420.2</v>
      </c>
      <c r="X755" s="53" t="n">
        <f aca="false">SUM(Y755:AC755)</f>
        <v>0</v>
      </c>
      <c r="Y755" s="54"/>
      <c r="Z755" s="54"/>
      <c r="AA755" s="55"/>
      <c r="AB755" s="56"/>
      <c r="AC755" s="57"/>
      <c r="AD755" s="58" t="n">
        <v>420.2</v>
      </c>
      <c r="AE755" s="46" t="n">
        <f aca="false">AD755/S755*100</f>
        <v>100</v>
      </c>
    </row>
    <row r="756" customFormat="false" ht="25.5" hidden="true" customHeight="false" outlineLevel="0" collapsed="false">
      <c r="A756" s="47"/>
      <c r="B756" s="138" t="s">
        <v>720</v>
      </c>
      <c r="C756" s="138"/>
      <c r="D756" s="139" t="s">
        <v>721</v>
      </c>
      <c r="E756" s="52" t="n">
        <f aca="false">SUM(E757)</f>
        <v>0</v>
      </c>
      <c r="F756" s="52" t="n">
        <f aca="false">SUM(F757)</f>
        <v>0</v>
      </c>
      <c r="G756" s="52" t="n">
        <f aca="false">SUM(G757)</f>
        <v>0</v>
      </c>
      <c r="H756" s="52" t="n">
        <f aca="false">SUM(H757)</f>
        <v>0</v>
      </c>
      <c r="I756" s="52" t="n">
        <f aca="false">SUM(I757)</f>
        <v>0</v>
      </c>
      <c r="J756" s="52" t="n">
        <f aca="false">SUM(J757)</f>
        <v>0</v>
      </c>
      <c r="K756" s="52" t="n">
        <f aca="false">SUM(K757)</f>
        <v>0</v>
      </c>
      <c r="L756" s="52" t="n">
        <f aca="false">SUM(L757)</f>
        <v>0</v>
      </c>
      <c r="M756" s="52" t="n">
        <f aca="false">SUM(M757)</f>
        <v>0</v>
      </c>
      <c r="N756" s="52" t="n">
        <f aca="false">SUM(N757)</f>
        <v>0</v>
      </c>
      <c r="O756" s="52" t="n">
        <f aca="false">SUM(O757)</f>
        <v>0</v>
      </c>
      <c r="P756" s="52" t="n">
        <f aca="false">SUM(P757)</f>
        <v>8413.4</v>
      </c>
      <c r="Q756" s="52" t="n">
        <f aca="false">SUM(Q757)</f>
        <v>8413.4</v>
      </c>
      <c r="R756" s="52" t="n">
        <f aca="false">SUM(R757)</f>
        <v>-8413.4</v>
      </c>
      <c r="S756" s="52" t="n">
        <f aca="false">SUM(S757)</f>
        <v>0</v>
      </c>
      <c r="T756" s="52" t="n">
        <f aca="false">SUM(T757)</f>
        <v>0</v>
      </c>
      <c r="U756" s="52" t="n">
        <f aca="false">SUM(U757)</f>
        <v>0</v>
      </c>
      <c r="V756" s="52" t="n">
        <f aca="false">SUM(V757)</f>
        <v>0</v>
      </c>
      <c r="W756" s="52" t="n">
        <f aca="false">SUM(W757)</f>
        <v>0</v>
      </c>
      <c r="X756" s="53" t="n">
        <f aca="false">SUM(Y756:AC756)</f>
        <v>-8413.4</v>
      </c>
      <c r="Y756" s="54"/>
      <c r="Z756" s="54"/>
      <c r="AA756" s="55"/>
      <c r="AB756" s="56"/>
      <c r="AC756" s="57" t="n">
        <v>-8413.4</v>
      </c>
      <c r="AD756" s="58"/>
      <c r="AE756" s="46" t="e">
        <f aca="false">AD756/S756*100</f>
        <v>#DIV/0!</v>
      </c>
    </row>
    <row r="757" customFormat="false" ht="12.75" hidden="true" customHeight="false" outlineLevel="0" collapsed="false">
      <c r="A757" s="47"/>
      <c r="B757" s="138"/>
      <c r="C757" s="62" t="s">
        <v>53</v>
      </c>
      <c r="D757" s="63" t="s">
        <v>54</v>
      </c>
      <c r="E757" s="52" t="n">
        <v>0</v>
      </c>
      <c r="F757" s="52"/>
      <c r="G757" s="46" t="n">
        <f aca="false">SUM(E757+F757)</f>
        <v>0</v>
      </c>
      <c r="H757" s="46"/>
      <c r="I757" s="46" t="n">
        <f aca="false">SUM(G757:H757)</f>
        <v>0</v>
      </c>
      <c r="J757" s="46"/>
      <c r="K757" s="46" t="n">
        <f aca="false">SUM(I757:J757)</f>
        <v>0</v>
      </c>
      <c r="L757" s="46"/>
      <c r="M757" s="46" t="n">
        <f aca="false">SUM(K757:L757)</f>
        <v>0</v>
      </c>
      <c r="N757" s="46"/>
      <c r="O757" s="46" t="n">
        <f aca="false">SUM(M757:N757)</f>
        <v>0</v>
      </c>
      <c r="P757" s="46" t="n">
        <v>8413.4</v>
      </c>
      <c r="Q757" s="46" t="n">
        <f aca="false">SUM(O757:P757)</f>
        <v>8413.4</v>
      </c>
      <c r="R757" s="46" t="n">
        <v>-8413.4</v>
      </c>
      <c r="S757" s="46" t="n">
        <f aca="false">SUM(Q757:R757)</f>
        <v>0</v>
      </c>
      <c r="T757" s="46"/>
      <c r="U757" s="46" t="n">
        <f aca="false">SUM(S757:T757)</f>
        <v>0</v>
      </c>
      <c r="V757" s="46"/>
      <c r="W757" s="46" t="n">
        <f aca="false">SUM(U757:V757)</f>
        <v>0</v>
      </c>
      <c r="X757" s="53" t="n">
        <f aca="false">SUM(Y757:AC757)</f>
        <v>0</v>
      </c>
      <c r="Y757" s="54"/>
      <c r="Z757" s="54"/>
      <c r="AA757" s="55"/>
      <c r="AB757" s="56"/>
      <c r="AC757" s="57"/>
      <c r="AD757" s="58"/>
      <c r="AE757" s="46" t="e">
        <f aca="false">AD757/S757*100</f>
        <v>#DIV/0!</v>
      </c>
    </row>
    <row r="758" customFormat="false" ht="12.75" hidden="true" customHeight="false" outlineLevel="0" collapsed="false">
      <c r="A758" s="47"/>
      <c r="B758" s="140" t="s">
        <v>722</v>
      </c>
      <c r="C758" s="140"/>
      <c r="D758" s="141" t="s">
        <v>723</v>
      </c>
      <c r="E758" s="137" t="n">
        <f aca="false">SUM(E759)</f>
        <v>0</v>
      </c>
      <c r="F758" s="137" t="n">
        <f aca="false">SUM(F759)</f>
        <v>0</v>
      </c>
      <c r="G758" s="137" t="n">
        <f aca="false">SUM(G759)</f>
        <v>0</v>
      </c>
      <c r="H758" s="137" t="n">
        <f aca="false">SUM(H759)</f>
        <v>0</v>
      </c>
      <c r="I758" s="137" t="n">
        <f aca="false">SUM(I759)</f>
        <v>0</v>
      </c>
      <c r="J758" s="137" t="n">
        <f aca="false">SUM(J759)</f>
        <v>0</v>
      </c>
      <c r="K758" s="137" t="n">
        <f aca="false">SUM(K759)</f>
        <v>0</v>
      </c>
      <c r="L758" s="137" t="n">
        <f aca="false">SUM(L759)</f>
        <v>0</v>
      </c>
      <c r="M758" s="137" t="n">
        <f aca="false">SUM(M759)</f>
        <v>0</v>
      </c>
      <c r="N758" s="137" t="n">
        <f aca="false">SUM(N759)</f>
        <v>0</v>
      </c>
      <c r="O758" s="137" t="n">
        <f aca="false">SUM(O759)</f>
        <v>0</v>
      </c>
      <c r="P758" s="137" t="n">
        <f aca="false">SUM(P759)</f>
        <v>0</v>
      </c>
      <c r="Q758" s="137" t="n">
        <f aca="false">SUM(Q759)</f>
        <v>0</v>
      </c>
      <c r="R758" s="137" t="n">
        <f aca="false">SUM(R759)</f>
        <v>0</v>
      </c>
      <c r="S758" s="52" t="n">
        <f aca="false">SUM(S759)</f>
        <v>0</v>
      </c>
      <c r="T758" s="52" t="n">
        <f aca="false">SUM(T759)</f>
        <v>0</v>
      </c>
      <c r="U758" s="52" t="n">
        <f aca="false">SUM(U759)</f>
        <v>0</v>
      </c>
      <c r="V758" s="52" t="n">
        <f aca="false">SUM(V759)</f>
        <v>0</v>
      </c>
      <c r="W758" s="52" t="n">
        <f aca="false">SUM(W759)</f>
        <v>0</v>
      </c>
      <c r="X758" s="53" t="n">
        <f aca="false">SUM(Y758:AC758)</f>
        <v>0</v>
      </c>
      <c r="Y758" s="54"/>
      <c r="Z758" s="54"/>
      <c r="AA758" s="55"/>
      <c r="AB758" s="56"/>
      <c r="AC758" s="57"/>
      <c r="AD758" s="58"/>
      <c r="AE758" s="46" t="e">
        <f aca="false">AD758/S758*100</f>
        <v>#DIV/0!</v>
      </c>
    </row>
    <row r="759" customFormat="false" ht="25.5" hidden="true" customHeight="false" outlineLevel="0" collapsed="false">
      <c r="A759" s="47"/>
      <c r="B759" s="138" t="s">
        <v>724</v>
      </c>
      <c r="C759" s="138"/>
      <c r="D759" s="139" t="s">
        <v>725</v>
      </c>
      <c r="E759" s="137" t="n">
        <f aca="false">SUM(E760)</f>
        <v>0</v>
      </c>
      <c r="F759" s="137" t="n">
        <f aca="false">SUM(F760)</f>
        <v>0</v>
      </c>
      <c r="G759" s="137" t="n">
        <f aca="false">SUM(G760)</f>
        <v>0</v>
      </c>
      <c r="H759" s="137" t="n">
        <f aca="false">SUM(H760)</f>
        <v>0</v>
      </c>
      <c r="I759" s="137" t="n">
        <f aca="false">SUM(I760)</f>
        <v>0</v>
      </c>
      <c r="J759" s="137" t="n">
        <f aca="false">SUM(J760)</f>
        <v>0</v>
      </c>
      <c r="K759" s="137" t="n">
        <f aca="false">SUM(K760)</f>
        <v>0</v>
      </c>
      <c r="L759" s="137" t="n">
        <f aca="false">SUM(L760)</f>
        <v>0</v>
      </c>
      <c r="M759" s="137" t="n">
        <f aca="false">SUM(M760)</f>
        <v>0</v>
      </c>
      <c r="N759" s="137" t="n">
        <f aca="false">SUM(N760)</f>
        <v>0</v>
      </c>
      <c r="O759" s="137" t="n">
        <f aca="false">SUM(O760)</f>
        <v>0</v>
      </c>
      <c r="P759" s="137" t="n">
        <f aca="false">SUM(P760)</f>
        <v>0</v>
      </c>
      <c r="Q759" s="137" t="n">
        <f aca="false">SUM(Q760)</f>
        <v>0</v>
      </c>
      <c r="R759" s="137" t="n">
        <f aca="false">SUM(R760)</f>
        <v>0</v>
      </c>
      <c r="S759" s="52" t="n">
        <f aca="false">SUM(S760)</f>
        <v>0</v>
      </c>
      <c r="T759" s="52" t="n">
        <f aca="false">SUM(T760)</f>
        <v>0</v>
      </c>
      <c r="U759" s="52" t="n">
        <f aca="false">SUM(U760)</f>
        <v>0</v>
      </c>
      <c r="V759" s="52" t="n">
        <f aca="false">SUM(V760)</f>
        <v>0</v>
      </c>
      <c r="W759" s="52" t="n">
        <f aca="false">SUM(W760)</f>
        <v>0</v>
      </c>
      <c r="X759" s="53" t="n">
        <f aca="false">SUM(Y759:AC759)</f>
        <v>0</v>
      </c>
      <c r="Y759" s="54"/>
      <c r="Z759" s="54"/>
      <c r="AA759" s="55"/>
      <c r="AB759" s="56"/>
      <c r="AC759" s="57"/>
      <c r="AD759" s="58"/>
      <c r="AE759" s="46" t="e">
        <f aca="false">AD759/S759*100</f>
        <v>#DIV/0!</v>
      </c>
    </row>
    <row r="760" customFormat="false" ht="12.75" hidden="true" customHeight="false" outlineLevel="0" collapsed="false">
      <c r="A760" s="47"/>
      <c r="B760" s="142"/>
      <c r="C760" s="73" t="s">
        <v>53</v>
      </c>
      <c r="D760" s="60" t="s">
        <v>54</v>
      </c>
      <c r="E760" s="52" t="n">
        <v>0</v>
      </c>
      <c r="F760" s="52"/>
      <c r="G760" s="46" t="n">
        <f aca="false">SUM(E760+F760)</f>
        <v>0</v>
      </c>
      <c r="H760" s="46"/>
      <c r="I760" s="46" t="n">
        <f aca="false">SUM(G760:H760)</f>
        <v>0</v>
      </c>
      <c r="J760" s="46"/>
      <c r="K760" s="46" t="n">
        <f aca="false">SUM(I760:J760)</f>
        <v>0</v>
      </c>
      <c r="L760" s="46"/>
      <c r="M760" s="46" t="n">
        <f aca="false">SUM(K760:L760)</f>
        <v>0</v>
      </c>
      <c r="N760" s="46"/>
      <c r="O760" s="46" t="n">
        <f aca="false">SUM(M760:N760)</f>
        <v>0</v>
      </c>
      <c r="P760" s="46"/>
      <c r="Q760" s="46" t="n">
        <f aca="false">SUM(O760:P760)</f>
        <v>0</v>
      </c>
      <c r="R760" s="46"/>
      <c r="S760" s="46" t="n">
        <f aca="false">SUM(Q760:R760)</f>
        <v>0</v>
      </c>
      <c r="T760" s="46"/>
      <c r="U760" s="46" t="n">
        <f aca="false">SUM(S760:T760)</f>
        <v>0</v>
      </c>
      <c r="V760" s="46"/>
      <c r="W760" s="46" t="n">
        <f aca="false">SUM(U760:V760)</f>
        <v>0</v>
      </c>
      <c r="X760" s="53" t="n">
        <f aca="false">SUM(Y760:AC760)</f>
        <v>0</v>
      </c>
      <c r="Y760" s="54"/>
      <c r="Z760" s="54"/>
      <c r="AA760" s="55"/>
      <c r="AB760" s="56"/>
      <c r="AC760" s="57"/>
      <c r="AD760" s="58"/>
      <c r="AE760" s="46" t="e">
        <f aca="false">AD760/S760*100</f>
        <v>#DIV/0!</v>
      </c>
    </row>
    <row r="761" customFormat="false" ht="38.25" hidden="false" customHeight="false" outlineLevel="0" collapsed="false">
      <c r="A761" s="47"/>
      <c r="B761" s="79" t="s">
        <v>391</v>
      </c>
      <c r="C761" s="79"/>
      <c r="D761" s="80" t="s">
        <v>392</v>
      </c>
      <c r="E761" s="108" t="n">
        <f aca="false">E762</f>
        <v>131</v>
      </c>
      <c r="F761" s="108" t="n">
        <f aca="false">F762</f>
        <v>0</v>
      </c>
      <c r="G761" s="108" t="n">
        <f aca="false">G762</f>
        <v>131</v>
      </c>
      <c r="H761" s="108" t="n">
        <f aca="false">H762</f>
        <v>0</v>
      </c>
      <c r="I761" s="108" t="n">
        <f aca="false">I762</f>
        <v>131</v>
      </c>
      <c r="J761" s="108" t="n">
        <f aca="false">J762</f>
        <v>0</v>
      </c>
      <c r="K761" s="108" t="n">
        <f aca="false">K762</f>
        <v>131</v>
      </c>
      <c r="L761" s="108" t="n">
        <f aca="false">L762</f>
        <v>0</v>
      </c>
      <c r="M761" s="108" t="n">
        <f aca="false">M762</f>
        <v>131</v>
      </c>
      <c r="N761" s="108" t="n">
        <f aca="false">N762</f>
        <v>0</v>
      </c>
      <c r="O761" s="108" t="n">
        <f aca="false">O762</f>
        <v>131</v>
      </c>
      <c r="P761" s="108" t="n">
        <f aca="false">P762</f>
        <v>0</v>
      </c>
      <c r="Q761" s="108" t="n">
        <f aca="false">Q762</f>
        <v>131</v>
      </c>
      <c r="R761" s="108" t="n">
        <f aca="false">R762</f>
        <v>0</v>
      </c>
      <c r="S761" s="108" t="n">
        <f aca="false">S762</f>
        <v>30.9</v>
      </c>
      <c r="T761" s="108" t="n">
        <f aca="false">T762</f>
        <v>0</v>
      </c>
      <c r="U761" s="108" t="n">
        <f aca="false">U762</f>
        <v>30.9</v>
      </c>
      <c r="V761" s="108" t="n">
        <f aca="false">V762</f>
        <v>0</v>
      </c>
      <c r="W761" s="108" t="n">
        <f aca="false">W762</f>
        <v>30.9</v>
      </c>
      <c r="X761" s="108" t="n">
        <f aca="false">X762</f>
        <v>0</v>
      </c>
      <c r="Y761" s="108" t="n">
        <f aca="false">Y762</f>
        <v>0</v>
      </c>
      <c r="Z761" s="108" t="n">
        <f aca="false">Z762</f>
        <v>0</v>
      </c>
      <c r="AA761" s="108" t="n">
        <f aca="false">AA762</f>
        <v>0</v>
      </c>
      <c r="AB761" s="108" t="n">
        <f aca="false">AB762</f>
        <v>0</v>
      </c>
      <c r="AC761" s="108" t="n">
        <f aca="false">AC762</f>
        <v>0</v>
      </c>
      <c r="AD761" s="108" t="n">
        <f aca="false">AD762</f>
        <v>30.9</v>
      </c>
      <c r="AE761" s="46" t="n">
        <f aca="false">AD761/S761*100</f>
        <v>100</v>
      </c>
    </row>
    <row r="762" customFormat="false" ht="38.25" hidden="false" customHeight="false" outlineLevel="0" collapsed="false">
      <c r="A762" s="47"/>
      <c r="B762" s="61" t="s">
        <v>726</v>
      </c>
      <c r="C762" s="43"/>
      <c r="D762" s="50" t="s">
        <v>727</v>
      </c>
      <c r="E762" s="52" t="n">
        <f aca="false">E763</f>
        <v>131</v>
      </c>
      <c r="F762" s="52" t="n">
        <f aca="false">F763</f>
        <v>0</v>
      </c>
      <c r="G762" s="52" t="n">
        <f aca="false">G763</f>
        <v>131</v>
      </c>
      <c r="H762" s="52" t="n">
        <f aca="false">H763</f>
        <v>0</v>
      </c>
      <c r="I762" s="52" t="n">
        <f aca="false">I763</f>
        <v>131</v>
      </c>
      <c r="J762" s="52" t="n">
        <f aca="false">J763</f>
        <v>0</v>
      </c>
      <c r="K762" s="52" t="n">
        <f aca="false">K763</f>
        <v>131</v>
      </c>
      <c r="L762" s="52" t="n">
        <f aca="false">L763</f>
        <v>0</v>
      </c>
      <c r="M762" s="52" t="n">
        <f aca="false">M763</f>
        <v>131</v>
      </c>
      <c r="N762" s="52" t="n">
        <f aca="false">N763</f>
        <v>0</v>
      </c>
      <c r="O762" s="52" t="n">
        <f aca="false">O763</f>
        <v>131</v>
      </c>
      <c r="P762" s="52" t="n">
        <f aca="false">P763</f>
        <v>0</v>
      </c>
      <c r="Q762" s="52" t="n">
        <f aca="false">Q763</f>
        <v>131</v>
      </c>
      <c r="R762" s="52" t="n">
        <f aca="false">R763</f>
        <v>0</v>
      </c>
      <c r="S762" s="52" t="n">
        <f aca="false">S763</f>
        <v>30.9</v>
      </c>
      <c r="T762" s="52" t="n">
        <f aca="false">T763</f>
        <v>0</v>
      </c>
      <c r="U762" s="52" t="n">
        <f aca="false">U763</f>
        <v>30.9</v>
      </c>
      <c r="V762" s="52" t="n">
        <f aca="false">V763</f>
        <v>0</v>
      </c>
      <c r="W762" s="52" t="n">
        <f aca="false">W763</f>
        <v>30.9</v>
      </c>
      <c r="X762" s="52" t="n">
        <f aca="false">X763</f>
        <v>0</v>
      </c>
      <c r="Y762" s="52" t="n">
        <f aca="false">Y763</f>
        <v>0</v>
      </c>
      <c r="Z762" s="52" t="n">
        <f aca="false">Z763</f>
        <v>0</v>
      </c>
      <c r="AA762" s="52" t="n">
        <f aca="false">AA763</f>
        <v>0</v>
      </c>
      <c r="AB762" s="52" t="n">
        <f aca="false">AB763</f>
        <v>0</v>
      </c>
      <c r="AC762" s="52" t="n">
        <f aca="false">AC763</f>
        <v>0</v>
      </c>
      <c r="AD762" s="52" t="n">
        <f aca="false">AD763</f>
        <v>30.9</v>
      </c>
      <c r="AE762" s="46" t="n">
        <f aca="false">AD762/S762*100</f>
        <v>100</v>
      </c>
    </row>
    <row r="763" customFormat="false" ht="25.5" hidden="false" customHeight="false" outlineLevel="0" collapsed="false">
      <c r="A763" s="47"/>
      <c r="B763" s="61"/>
      <c r="C763" s="43" t="s">
        <v>53</v>
      </c>
      <c r="D763" s="50" t="s">
        <v>66</v>
      </c>
      <c r="E763" s="52" t="n">
        <v>131</v>
      </c>
      <c r="F763" s="52"/>
      <c r="G763" s="46" t="n">
        <f aca="false">SUM(E763+F763)</f>
        <v>131</v>
      </c>
      <c r="H763" s="46"/>
      <c r="I763" s="46" t="n">
        <f aca="false">SUM(G763:H763)</f>
        <v>131</v>
      </c>
      <c r="J763" s="46"/>
      <c r="K763" s="46" t="n">
        <f aca="false">SUM(I763:J763)</f>
        <v>131</v>
      </c>
      <c r="L763" s="46"/>
      <c r="M763" s="46" t="n">
        <f aca="false">SUM(K763:L763)</f>
        <v>131</v>
      </c>
      <c r="N763" s="46"/>
      <c r="O763" s="46" t="n">
        <f aca="false">SUM(M763:N763)</f>
        <v>131</v>
      </c>
      <c r="P763" s="46"/>
      <c r="Q763" s="46" t="n">
        <f aca="false">SUM(O763:P763)</f>
        <v>131</v>
      </c>
      <c r="R763" s="46"/>
      <c r="S763" s="46" t="n">
        <v>30.9</v>
      </c>
      <c r="T763" s="46"/>
      <c r="U763" s="46" t="n">
        <f aca="false">SUM(S763:T763)</f>
        <v>30.9</v>
      </c>
      <c r="V763" s="46"/>
      <c r="W763" s="46" t="n">
        <f aca="false">SUM(U763:V763)</f>
        <v>30.9</v>
      </c>
      <c r="X763" s="53" t="n">
        <f aca="false">SUM(Y763:AC763)</f>
        <v>0</v>
      </c>
      <c r="Y763" s="54"/>
      <c r="Z763" s="54"/>
      <c r="AA763" s="55"/>
      <c r="AB763" s="56"/>
      <c r="AC763" s="57"/>
      <c r="AD763" s="58" t="n">
        <v>30.9</v>
      </c>
      <c r="AE763" s="46" t="n">
        <f aca="false">AD763/S763*100</f>
        <v>100</v>
      </c>
    </row>
    <row r="764" customFormat="false" ht="12.75" hidden="false" customHeight="false" outlineLevel="0" collapsed="false">
      <c r="A764" s="47"/>
      <c r="B764" s="79" t="s">
        <v>36</v>
      </c>
      <c r="C764" s="79"/>
      <c r="D764" s="80" t="s">
        <v>50</v>
      </c>
      <c r="E764" s="64" t="n">
        <f aca="false">E765</f>
        <v>4021.4</v>
      </c>
      <c r="F764" s="64" t="n">
        <f aca="false">F765</f>
        <v>0</v>
      </c>
      <c r="G764" s="64" t="n">
        <f aca="false">G765</f>
        <v>4021.4</v>
      </c>
      <c r="H764" s="64" t="n">
        <f aca="false">H765</f>
        <v>0</v>
      </c>
      <c r="I764" s="64" t="n">
        <f aca="false">I765</f>
        <v>4021.4</v>
      </c>
      <c r="J764" s="64" t="n">
        <f aca="false">J765</f>
        <v>0</v>
      </c>
      <c r="K764" s="64" t="n">
        <f aca="false">K765</f>
        <v>4021.4</v>
      </c>
      <c r="L764" s="64" t="n">
        <f aca="false">L765</f>
        <v>0</v>
      </c>
      <c r="M764" s="64" t="n">
        <f aca="false">M765</f>
        <v>4021.4</v>
      </c>
      <c r="N764" s="64" t="n">
        <f aca="false">N765</f>
        <v>561.9</v>
      </c>
      <c r="O764" s="64" t="n">
        <f aca="false">O765</f>
        <v>4583.3</v>
      </c>
      <c r="P764" s="64" t="n">
        <f aca="false">P765</f>
        <v>0</v>
      </c>
      <c r="Q764" s="64" t="n">
        <f aca="false">Q765</f>
        <v>4583.3</v>
      </c>
      <c r="R764" s="64" t="n">
        <f aca="false">R765</f>
        <v>0</v>
      </c>
      <c r="S764" s="64" t="n">
        <f aca="false">S765</f>
        <v>4583.3</v>
      </c>
      <c r="T764" s="64" t="n">
        <f aca="false">T765</f>
        <v>0</v>
      </c>
      <c r="U764" s="64" t="n">
        <f aca="false">U765</f>
        <v>4583.3</v>
      </c>
      <c r="V764" s="64" t="n">
        <f aca="false">V765</f>
        <v>0</v>
      </c>
      <c r="W764" s="64" t="n">
        <f aca="false">W765</f>
        <v>4583.3</v>
      </c>
      <c r="X764" s="64" t="n">
        <f aca="false">X765</f>
        <v>0</v>
      </c>
      <c r="Y764" s="64" t="n">
        <f aca="false">Y765</f>
        <v>0</v>
      </c>
      <c r="Z764" s="64" t="n">
        <f aca="false">Z765</f>
        <v>0</v>
      </c>
      <c r="AA764" s="64" t="n">
        <f aca="false">AA765</f>
        <v>0</v>
      </c>
      <c r="AB764" s="64" t="n">
        <f aca="false">AB765</f>
        <v>0</v>
      </c>
      <c r="AC764" s="64" t="n">
        <f aca="false">AC765</f>
        <v>0</v>
      </c>
      <c r="AD764" s="64" t="n">
        <f aca="false">AD765</f>
        <v>3232.4</v>
      </c>
      <c r="AE764" s="46" t="n">
        <f aca="false">AD764/S764*100</f>
        <v>70.5256038225733</v>
      </c>
    </row>
    <row r="765" customFormat="false" ht="12.75" hidden="false" customHeight="false" outlineLevel="0" collapsed="false">
      <c r="A765" s="47"/>
      <c r="B765" s="79" t="s">
        <v>135</v>
      </c>
      <c r="C765" s="79"/>
      <c r="D765" s="80" t="s">
        <v>136</v>
      </c>
      <c r="E765" s="64" t="n">
        <f aca="false">E766+E769+E771</f>
        <v>4021.4</v>
      </c>
      <c r="F765" s="64" t="n">
        <f aca="false">F766+F769+F771</f>
        <v>0</v>
      </c>
      <c r="G765" s="64" t="n">
        <f aca="false">G766+G769+G771</f>
        <v>4021.4</v>
      </c>
      <c r="H765" s="64" t="n">
        <f aca="false">H766+H769+H771</f>
        <v>0</v>
      </c>
      <c r="I765" s="64" t="n">
        <f aca="false">I766+I769+I771</f>
        <v>4021.4</v>
      </c>
      <c r="J765" s="64" t="n">
        <f aca="false">J766+J769+J771</f>
        <v>0</v>
      </c>
      <c r="K765" s="64" t="n">
        <f aca="false">K766+K769+K771</f>
        <v>4021.4</v>
      </c>
      <c r="L765" s="64" t="n">
        <f aca="false">L766+L769+L771</f>
        <v>0</v>
      </c>
      <c r="M765" s="64" t="n">
        <f aca="false">M766+M769+M771</f>
        <v>4021.4</v>
      </c>
      <c r="N765" s="64" t="n">
        <f aca="false">N766+N769+N771</f>
        <v>561.9</v>
      </c>
      <c r="O765" s="64" t="n">
        <f aca="false">O766+O769+O771</f>
        <v>4583.3</v>
      </c>
      <c r="P765" s="64" t="n">
        <f aca="false">P766+P769+P771</f>
        <v>0</v>
      </c>
      <c r="Q765" s="64" t="n">
        <f aca="false">Q766+Q769+Q771</f>
        <v>4583.3</v>
      </c>
      <c r="R765" s="64" t="n">
        <f aca="false">R766+R769+R771</f>
        <v>0</v>
      </c>
      <c r="S765" s="64" t="n">
        <f aca="false">S766+S769+S771</f>
        <v>4583.3</v>
      </c>
      <c r="T765" s="64" t="n">
        <f aca="false">T766+T769+T771</f>
        <v>0</v>
      </c>
      <c r="U765" s="64" t="n">
        <f aca="false">U766+U769+U771</f>
        <v>4583.3</v>
      </c>
      <c r="V765" s="64" t="n">
        <f aca="false">V766+V769+V771</f>
        <v>0</v>
      </c>
      <c r="W765" s="64" t="n">
        <f aca="false">W766+W769+W771</f>
        <v>4583.3</v>
      </c>
      <c r="X765" s="64" t="n">
        <f aca="false">X766+X769+X771</f>
        <v>0</v>
      </c>
      <c r="Y765" s="64" t="n">
        <f aca="false">Y766+Y769+Y771</f>
        <v>0</v>
      </c>
      <c r="Z765" s="64" t="n">
        <f aca="false">Z766+Z769+Z771</f>
        <v>0</v>
      </c>
      <c r="AA765" s="64" t="n">
        <f aca="false">AA766+AA769+AA771</f>
        <v>0</v>
      </c>
      <c r="AB765" s="64" t="n">
        <f aca="false">AB766+AB769+AB771</f>
        <v>0</v>
      </c>
      <c r="AC765" s="64" t="n">
        <f aca="false">AC766+AC769+AC771</f>
        <v>0</v>
      </c>
      <c r="AD765" s="64" t="n">
        <f aca="false">AD766+AD769+AD771</f>
        <v>3232.4</v>
      </c>
      <c r="AE765" s="46" t="n">
        <f aca="false">AD765/S765*100</f>
        <v>70.5256038225733</v>
      </c>
    </row>
    <row r="766" customFormat="false" ht="15" hidden="true" customHeight="true" outlineLevel="0" collapsed="false">
      <c r="A766" s="43"/>
      <c r="B766" s="75" t="s">
        <v>154</v>
      </c>
      <c r="C766" s="75"/>
      <c r="D766" s="135" t="s">
        <v>155</v>
      </c>
      <c r="E766" s="64" t="n">
        <f aca="false">SUM(E767)</f>
        <v>0</v>
      </c>
      <c r="F766" s="64" t="n">
        <f aca="false">SUM(F767)</f>
        <v>0</v>
      </c>
      <c r="G766" s="64" t="n">
        <f aca="false">SUM(G767)</f>
        <v>0</v>
      </c>
      <c r="H766" s="64" t="n">
        <f aca="false">SUM(H767)</f>
        <v>0</v>
      </c>
      <c r="I766" s="64" t="n">
        <f aca="false">SUM(I767)</f>
        <v>0</v>
      </c>
      <c r="J766" s="64" t="n">
        <f aca="false">SUM(J767)</f>
        <v>0</v>
      </c>
      <c r="K766" s="64" t="n">
        <f aca="false">SUM(K767)</f>
        <v>0</v>
      </c>
      <c r="L766" s="64" t="n">
        <f aca="false">SUM(L767)</f>
        <v>0</v>
      </c>
      <c r="M766" s="64" t="n">
        <f aca="false">SUM(M767)</f>
        <v>0</v>
      </c>
      <c r="N766" s="64" t="n">
        <f aca="false">SUM(N767)</f>
        <v>0</v>
      </c>
      <c r="O766" s="64" t="n">
        <f aca="false">SUM(O767)</f>
        <v>0</v>
      </c>
      <c r="P766" s="64" t="n">
        <f aca="false">SUM(P767)</f>
        <v>0</v>
      </c>
      <c r="Q766" s="64" t="n">
        <f aca="false">SUM(Q767)</f>
        <v>0</v>
      </c>
      <c r="R766" s="64" t="n">
        <f aca="false">SUM(R767)</f>
        <v>0</v>
      </c>
      <c r="S766" s="64" t="n">
        <f aca="false">SUM(S767)</f>
        <v>0</v>
      </c>
      <c r="T766" s="64" t="n">
        <f aca="false">SUM(T767)</f>
        <v>0</v>
      </c>
      <c r="U766" s="64" t="n">
        <f aca="false">SUM(U767)</f>
        <v>0</v>
      </c>
      <c r="V766" s="64" t="n">
        <f aca="false">SUM(V767)</f>
        <v>0</v>
      </c>
      <c r="W766" s="64" t="n">
        <f aca="false">SUM(W767)</f>
        <v>0</v>
      </c>
      <c r="X766" s="53" t="n">
        <f aca="false">SUM(Y766:AC766)</f>
        <v>0</v>
      </c>
      <c r="Y766" s="54"/>
      <c r="Z766" s="54"/>
      <c r="AA766" s="55"/>
      <c r="AB766" s="56"/>
      <c r="AC766" s="57"/>
      <c r="AD766" s="58"/>
      <c r="AE766" s="46" t="e">
        <f aca="false">AD766/S766*100</f>
        <v>#DIV/0!</v>
      </c>
    </row>
    <row r="767" customFormat="false" ht="63.75" hidden="true" customHeight="false" outlineLevel="0" collapsed="false">
      <c r="A767" s="43"/>
      <c r="B767" s="71" t="s">
        <v>728</v>
      </c>
      <c r="C767" s="71"/>
      <c r="D767" s="72" t="s">
        <v>729</v>
      </c>
      <c r="E767" s="77" t="n">
        <f aca="false">SUM(E768)</f>
        <v>0</v>
      </c>
      <c r="F767" s="77" t="n">
        <f aca="false">SUM(F768)</f>
        <v>0</v>
      </c>
      <c r="G767" s="77" t="n">
        <f aca="false">SUM(G768)</f>
        <v>0</v>
      </c>
      <c r="H767" s="77" t="n">
        <f aca="false">SUM(H768)</f>
        <v>0</v>
      </c>
      <c r="I767" s="77" t="n">
        <f aca="false">SUM(I768)</f>
        <v>0</v>
      </c>
      <c r="J767" s="77" t="n">
        <f aca="false">SUM(J768)</f>
        <v>0</v>
      </c>
      <c r="K767" s="77" t="n">
        <f aca="false">SUM(K768)</f>
        <v>0</v>
      </c>
      <c r="L767" s="77" t="n">
        <f aca="false">SUM(L768)</f>
        <v>0</v>
      </c>
      <c r="M767" s="77" t="n">
        <f aca="false">SUM(M768)</f>
        <v>0</v>
      </c>
      <c r="N767" s="77" t="n">
        <f aca="false">SUM(N768)</f>
        <v>0</v>
      </c>
      <c r="O767" s="77" t="n">
        <f aca="false">SUM(O768)</f>
        <v>0</v>
      </c>
      <c r="P767" s="77" t="n">
        <f aca="false">SUM(P768)</f>
        <v>0</v>
      </c>
      <c r="Q767" s="77" t="n">
        <f aca="false">SUM(Q768)</f>
        <v>0</v>
      </c>
      <c r="R767" s="77" t="n">
        <f aca="false">SUM(R768)</f>
        <v>0</v>
      </c>
      <c r="S767" s="52" t="n">
        <f aca="false">SUM(S768)</f>
        <v>0</v>
      </c>
      <c r="T767" s="52" t="n">
        <f aca="false">SUM(T768)</f>
        <v>0</v>
      </c>
      <c r="U767" s="52" t="n">
        <f aca="false">SUM(U768)</f>
        <v>0</v>
      </c>
      <c r="V767" s="52" t="n">
        <f aca="false">SUM(V768)</f>
        <v>0</v>
      </c>
      <c r="W767" s="52" t="n">
        <f aca="false">SUM(W768)</f>
        <v>0</v>
      </c>
      <c r="X767" s="53" t="n">
        <f aca="false">SUM(Y767:AC767)</f>
        <v>0</v>
      </c>
      <c r="Y767" s="54"/>
      <c r="Z767" s="54"/>
      <c r="AA767" s="55"/>
      <c r="AB767" s="56"/>
      <c r="AC767" s="57"/>
      <c r="AD767" s="58"/>
      <c r="AE767" s="46" t="e">
        <f aca="false">AD767/S767*100</f>
        <v>#DIV/0!</v>
      </c>
    </row>
    <row r="768" customFormat="false" ht="25.5" hidden="true" customHeight="false" outlineLevel="0" collapsed="false">
      <c r="A768" s="43"/>
      <c r="B768" s="73"/>
      <c r="C768" s="73" t="s">
        <v>53</v>
      </c>
      <c r="D768" s="60" t="s">
        <v>66</v>
      </c>
      <c r="E768" s="77" t="n">
        <v>0</v>
      </c>
      <c r="F768" s="52"/>
      <c r="G768" s="46" t="n">
        <f aca="false">SUM(E768+F768)</f>
        <v>0</v>
      </c>
      <c r="H768" s="46"/>
      <c r="I768" s="46" t="n">
        <f aca="false">SUM(G768:H768)</f>
        <v>0</v>
      </c>
      <c r="J768" s="46"/>
      <c r="K768" s="46" t="n">
        <f aca="false">SUM(I768:J768)</f>
        <v>0</v>
      </c>
      <c r="L768" s="46"/>
      <c r="M768" s="46" t="n">
        <f aca="false">SUM(K768:L768)</f>
        <v>0</v>
      </c>
      <c r="N768" s="46"/>
      <c r="O768" s="46" t="n">
        <f aca="false">SUM(M768:N768)</f>
        <v>0</v>
      </c>
      <c r="P768" s="46"/>
      <c r="Q768" s="46" t="n">
        <f aca="false">SUM(O768:P768)</f>
        <v>0</v>
      </c>
      <c r="R768" s="46"/>
      <c r="S768" s="46" t="n">
        <f aca="false">SUM(Q768:R768)</f>
        <v>0</v>
      </c>
      <c r="T768" s="46"/>
      <c r="U768" s="46" t="n">
        <f aca="false">SUM(S768:T768)</f>
        <v>0</v>
      </c>
      <c r="V768" s="46"/>
      <c r="W768" s="46" t="n">
        <f aca="false">SUM(U768:V768)</f>
        <v>0</v>
      </c>
      <c r="X768" s="53" t="n">
        <f aca="false">SUM(Y768:AC768)</f>
        <v>0</v>
      </c>
      <c r="Y768" s="54"/>
      <c r="Z768" s="54"/>
      <c r="AA768" s="55"/>
      <c r="AB768" s="56"/>
      <c r="AC768" s="57"/>
      <c r="AD768" s="58"/>
      <c r="AE768" s="46" t="e">
        <f aca="false">AD768/S768*100</f>
        <v>#DIV/0!</v>
      </c>
    </row>
    <row r="769" customFormat="false" ht="76.5" hidden="false" customHeight="false" outlineLevel="0" collapsed="false">
      <c r="A769" s="43"/>
      <c r="B769" s="143" t="s">
        <v>730</v>
      </c>
      <c r="C769" s="59"/>
      <c r="D769" s="144" t="s">
        <v>731</v>
      </c>
      <c r="E769" s="136" t="n">
        <f aca="false">SUM(E770)</f>
        <v>1340.5</v>
      </c>
      <c r="F769" s="136" t="n">
        <f aca="false">SUM(F770)</f>
        <v>0</v>
      </c>
      <c r="G769" s="136" t="n">
        <f aca="false">SUM(G770)</f>
        <v>1340.5</v>
      </c>
      <c r="H769" s="136" t="n">
        <f aca="false">SUM(H770)</f>
        <v>0</v>
      </c>
      <c r="I769" s="136" t="n">
        <f aca="false">SUM(I770)</f>
        <v>1340.5</v>
      </c>
      <c r="J769" s="136" t="n">
        <f aca="false">SUM(J770)</f>
        <v>0</v>
      </c>
      <c r="K769" s="136" t="n">
        <f aca="false">SUM(K770)</f>
        <v>1340.5</v>
      </c>
      <c r="L769" s="136" t="n">
        <f aca="false">SUM(L770)</f>
        <v>0</v>
      </c>
      <c r="M769" s="136" t="n">
        <f aca="false">SUM(M770)</f>
        <v>1340.5</v>
      </c>
      <c r="N769" s="136" t="n">
        <f aca="false">SUM(N770)</f>
        <v>0</v>
      </c>
      <c r="O769" s="136" t="n">
        <f aca="false">SUM(O770)</f>
        <v>1340.5</v>
      </c>
      <c r="P769" s="136" t="n">
        <f aca="false">SUM(P770)</f>
        <v>0</v>
      </c>
      <c r="Q769" s="136" t="n">
        <f aca="false">SUM(Q770)</f>
        <v>1340.5</v>
      </c>
      <c r="R769" s="136" t="n">
        <f aca="false">SUM(R770)</f>
        <v>0</v>
      </c>
      <c r="S769" s="64" t="n">
        <f aca="false">SUM(S770)</f>
        <v>1340.5</v>
      </c>
      <c r="T769" s="64" t="n">
        <f aca="false">SUM(T770)</f>
        <v>0</v>
      </c>
      <c r="U769" s="64" t="n">
        <f aca="false">SUM(U770)</f>
        <v>1340.5</v>
      </c>
      <c r="V769" s="64" t="n">
        <f aca="false">SUM(V770)</f>
        <v>0</v>
      </c>
      <c r="W769" s="64" t="n">
        <f aca="false">SUM(W770)</f>
        <v>1340.5</v>
      </c>
      <c r="X769" s="64" t="n">
        <f aca="false">SUM(X770)</f>
        <v>0</v>
      </c>
      <c r="Y769" s="64" t="n">
        <f aca="false">SUM(Y770)</f>
        <v>0</v>
      </c>
      <c r="Z769" s="64" t="n">
        <f aca="false">SUM(Z770)</f>
        <v>0</v>
      </c>
      <c r="AA769" s="64" t="n">
        <f aca="false">SUM(AA770)</f>
        <v>0</v>
      </c>
      <c r="AB769" s="64" t="n">
        <f aca="false">SUM(AB770)</f>
        <v>0</v>
      </c>
      <c r="AC769" s="64" t="n">
        <f aca="false">SUM(AC770)</f>
        <v>0</v>
      </c>
      <c r="AD769" s="64" t="n">
        <f aca="false">SUM(AD770)</f>
        <v>1301.6</v>
      </c>
      <c r="AE769" s="46" t="n">
        <f aca="false">AD769/S769*100</f>
        <v>97.0980977247296</v>
      </c>
    </row>
    <row r="770" customFormat="false" ht="25.5" hidden="false" customHeight="false" outlineLevel="0" collapsed="false">
      <c r="A770" s="43"/>
      <c r="B770" s="73"/>
      <c r="C770" s="43" t="s">
        <v>53</v>
      </c>
      <c r="D770" s="51" t="s">
        <v>66</v>
      </c>
      <c r="E770" s="77" t="n">
        <v>1340.5</v>
      </c>
      <c r="F770" s="52"/>
      <c r="G770" s="46" t="n">
        <f aca="false">SUM(E770+F770)</f>
        <v>1340.5</v>
      </c>
      <c r="H770" s="46"/>
      <c r="I770" s="46" t="n">
        <f aca="false">SUM(G770:H770)</f>
        <v>1340.5</v>
      </c>
      <c r="J770" s="46"/>
      <c r="K770" s="46" t="n">
        <f aca="false">SUM(I770:J770)</f>
        <v>1340.5</v>
      </c>
      <c r="L770" s="46"/>
      <c r="M770" s="46" t="n">
        <f aca="false">SUM(K770:L770)</f>
        <v>1340.5</v>
      </c>
      <c r="N770" s="46"/>
      <c r="O770" s="46" t="n">
        <f aca="false">SUM(M770:N770)</f>
        <v>1340.5</v>
      </c>
      <c r="P770" s="46"/>
      <c r="Q770" s="46" t="n">
        <f aca="false">SUM(O770:P770)</f>
        <v>1340.5</v>
      </c>
      <c r="R770" s="46"/>
      <c r="S770" s="46" t="n">
        <f aca="false">SUM(Q770:R770)</f>
        <v>1340.5</v>
      </c>
      <c r="T770" s="46"/>
      <c r="U770" s="46" t="n">
        <f aca="false">SUM(S770:T770)</f>
        <v>1340.5</v>
      </c>
      <c r="V770" s="46"/>
      <c r="W770" s="46" t="n">
        <f aca="false">SUM(U770:V770)</f>
        <v>1340.5</v>
      </c>
      <c r="X770" s="53" t="n">
        <f aca="false">SUM(Y770:AC770)</f>
        <v>0</v>
      </c>
      <c r="Y770" s="54"/>
      <c r="Z770" s="54"/>
      <c r="AA770" s="55"/>
      <c r="AB770" s="56"/>
      <c r="AC770" s="57"/>
      <c r="AD770" s="58" t="n">
        <v>1301.6</v>
      </c>
      <c r="AE770" s="46" t="n">
        <f aca="false">AD770/S770*100</f>
        <v>97.0980977247296</v>
      </c>
    </row>
    <row r="771" customFormat="false" ht="51" hidden="false" customHeight="false" outlineLevel="0" collapsed="false">
      <c r="A771" s="43"/>
      <c r="B771" s="128" t="s">
        <v>732</v>
      </c>
      <c r="C771" s="145"/>
      <c r="D771" s="82" t="s">
        <v>733</v>
      </c>
      <c r="E771" s="136" t="n">
        <f aca="false">SUM(E772)</f>
        <v>2680.9</v>
      </c>
      <c r="F771" s="136" t="n">
        <f aca="false">SUM(F772)</f>
        <v>0</v>
      </c>
      <c r="G771" s="136" t="n">
        <f aca="false">SUM(G772)</f>
        <v>2680.9</v>
      </c>
      <c r="H771" s="136" t="n">
        <f aca="false">SUM(H772)</f>
        <v>0</v>
      </c>
      <c r="I771" s="136" t="n">
        <f aca="false">SUM(I772)</f>
        <v>2680.9</v>
      </c>
      <c r="J771" s="136" t="n">
        <f aca="false">SUM(J772)</f>
        <v>0</v>
      </c>
      <c r="K771" s="136" t="n">
        <f aca="false">SUM(K772)</f>
        <v>2680.9</v>
      </c>
      <c r="L771" s="136" t="n">
        <f aca="false">SUM(L772)</f>
        <v>0</v>
      </c>
      <c r="M771" s="136" t="n">
        <f aca="false">SUM(M772)</f>
        <v>2680.9</v>
      </c>
      <c r="N771" s="136" t="n">
        <f aca="false">SUM(N772)</f>
        <v>561.9</v>
      </c>
      <c r="O771" s="136" t="n">
        <f aca="false">SUM(O772)</f>
        <v>3242.8</v>
      </c>
      <c r="P771" s="136" t="n">
        <f aca="false">SUM(P772)</f>
        <v>0</v>
      </c>
      <c r="Q771" s="136" t="n">
        <f aca="false">SUM(Q772)</f>
        <v>3242.8</v>
      </c>
      <c r="R771" s="136" t="n">
        <f aca="false">SUM(R772)</f>
        <v>0</v>
      </c>
      <c r="S771" s="64" t="n">
        <f aca="false">SUM(S772)</f>
        <v>3242.8</v>
      </c>
      <c r="T771" s="64" t="n">
        <f aca="false">SUM(T772)</f>
        <v>0</v>
      </c>
      <c r="U771" s="64" t="n">
        <f aca="false">SUM(U772)</f>
        <v>3242.8</v>
      </c>
      <c r="V771" s="64" t="n">
        <f aca="false">SUM(V772)</f>
        <v>0</v>
      </c>
      <c r="W771" s="64" t="n">
        <f aca="false">SUM(W772)</f>
        <v>3242.8</v>
      </c>
      <c r="X771" s="64" t="n">
        <f aca="false">SUM(X772)</f>
        <v>0</v>
      </c>
      <c r="Y771" s="64" t="n">
        <f aca="false">SUM(Y772)</f>
        <v>0</v>
      </c>
      <c r="Z771" s="64" t="n">
        <f aca="false">SUM(Z772)</f>
        <v>0</v>
      </c>
      <c r="AA771" s="64" t="n">
        <f aca="false">SUM(AA772)</f>
        <v>0</v>
      </c>
      <c r="AB771" s="64" t="n">
        <f aca="false">SUM(AB772)</f>
        <v>0</v>
      </c>
      <c r="AC771" s="64" t="n">
        <f aca="false">SUM(AC772)</f>
        <v>0</v>
      </c>
      <c r="AD771" s="64" t="n">
        <f aca="false">SUM(AD772)</f>
        <v>1930.8</v>
      </c>
      <c r="AE771" s="46" t="n">
        <f aca="false">AD771/S771*100</f>
        <v>59.5411372887628</v>
      </c>
    </row>
    <row r="772" customFormat="false" ht="25.5" hidden="false" customHeight="false" outlineLevel="0" collapsed="false">
      <c r="A772" s="43"/>
      <c r="B772" s="43"/>
      <c r="C772" s="43" t="s">
        <v>53</v>
      </c>
      <c r="D772" s="51" t="s">
        <v>66</v>
      </c>
      <c r="E772" s="77" t="n">
        <v>2680.9</v>
      </c>
      <c r="F772" s="52"/>
      <c r="G772" s="46" t="n">
        <f aca="false">SUM(E772+F772)</f>
        <v>2680.9</v>
      </c>
      <c r="H772" s="46"/>
      <c r="I772" s="46" t="n">
        <f aca="false">SUM(G772:H772)</f>
        <v>2680.9</v>
      </c>
      <c r="J772" s="46"/>
      <c r="K772" s="46" t="n">
        <f aca="false">SUM(I772:J772)</f>
        <v>2680.9</v>
      </c>
      <c r="L772" s="46"/>
      <c r="M772" s="46" t="n">
        <f aca="false">SUM(K772:L772)</f>
        <v>2680.9</v>
      </c>
      <c r="N772" s="65" t="n">
        <v>561.9</v>
      </c>
      <c r="O772" s="46" t="n">
        <f aca="false">SUM(M772:N772)</f>
        <v>3242.8</v>
      </c>
      <c r="P772" s="46"/>
      <c r="Q772" s="46" t="n">
        <f aca="false">SUM(O772:P772)</f>
        <v>3242.8</v>
      </c>
      <c r="R772" s="46"/>
      <c r="S772" s="46" t="n">
        <f aca="false">SUM(Q772:R772)</f>
        <v>3242.8</v>
      </c>
      <c r="T772" s="46"/>
      <c r="U772" s="46" t="n">
        <f aca="false">SUM(S772:T772)</f>
        <v>3242.8</v>
      </c>
      <c r="V772" s="46"/>
      <c r="W772" s="46" t="n">
        <f aca="false">SUM(U772:V772)</f>
        <v>3242.8</v>
      </c>
      <c r="X772" s="53" t="n">
        <f aca="false">SUM(Y772:AC772)</f>
        <v>0</v>
      </c>
      <c r="Y772" s="54"/>
      <c r="Z772" s="54"/>
      <c r="AA772" s="55"/>
      <c r="AB772" s="56"/>
      <c r="AC772" s="57"/>
      <c r="AD772" s="58" t="n">
        <v>1930.8</v>
      </c>
      <c r="AE772" s="46" t="n">
        <f aca="false">AD772/S772*100</f>
        <v>59.5411372887628</v>
      </c>
    </row>
    <row r="773" customFormat="false" ht="12.75" hidden="false" customHeight="false" outlineLevel="0" collapsed="false">
      <c r="A773" s="47" t="s">
        <v>734</v>
      </c>
      <c r="B773" s="47"/>
      <c r="C773" s="146"/>
      <c r="D773" s="44" t="s">
        <v>735</v>
      </c>
      <c r="E773" s="64" t="n">
        <f aca="false">E774</f>
        <v>9232</v>
      </c>
      <c r="F773" s="64" t="n">
        <f aca="false">F774</f>
        <v>0</v>
      </c>
      <c r="G773" s="64" t="n">
        <f aca="false">G774</f>
        <v>9232</v>
      </c>
      <c r="H773" s="64" t="n">
        <f aca="false">H774</f>
        <v>0</v>
      </c>
      <c r="I773" s="64" t="n">
        <f aca="false">I774</f>
        <v>9232</v>
      </c>
      <c r="J773" s="64" t="n">
        <f aca="false">J774</f>
        <v>0</v>
      </c>
      <c r="K773" s="64" t="n">
        <f aca="false">K774</f>
        <v>9232</v>
      </c>
      <c r="L773" s="64" t="n">
        <f aca="false">L774</f>
        <v>0</v>
      </c>
      <c r="M773" s="64" t="n">
        <f aca="false">M774+M780</f>
        <v>9232</v>
      </c>
      <c r="N773" s="64" t="n">
        <f aca="false">N774+N780</f>
        <v>1287.3</v>
      </c>
      <c r="O773" s="64" t="n">
        <f aca="false">O774+O780</f>
        <v>10519.3</v>
      </c>
      <c r="P773" s="64" t="n">
        <f aca="false">P774+P780</f>
        <v>0</v>
      </c>
      <c r="Q773" s="64" t="n">
        <f aca="false">Q774+Q780</f>
        <v>10519.3</v>
      </c>
      <c r="R773" s="64" t="n">
        <f aca="false">R774+R780</f>
        <v>-1628.7</v>
      </c>
      <c r="S773" s="64" t="n">
        <f aca="false">S774+S780</f>
        <v>8419.7</v>
      </c>
      <c r="T773" s="64" t="n">
        <f aca="false">T774+T780</f>
        <v>0</v>
      </c>
      <c r="U773" s="64" t="n">
        <f aca="false">U774+U780</f>
        <v>8419.7</v>
      </c>
      <c r="V773" s="64" t="n">
        <f aca="false">V774+V780</f>
        <v>0</v>
      </c>
      <c r="W773" s="64" t="n">
        <f aca="false">W774+W780</f>
        <v>8419.7</v>
      </c>
      <c r="X773" s="64" t="n">
        <f aca="false">X774+X780</f>
        <v>-1628.7</v>
      </c>
      <c r="Y773" s="64" t="n">
        <f aca="false">Y774+Y780</f>
        <v>-211.4</v>
      </c>
      <c r="Z773" s="64" t="n">
        <f aca="false">Z774+Z780</f>
        <v>0</v>
      </c>
      <c r="AA773" s="64" t="n">
        <f aca="false">AA774+AA780</f>
        <v>0</v>
      </c>
      <c r="AB773" s="64" t="n">
        <f aca="false">AB774+AB780</f>
        <v>-1417.3</v>
      </c>
      <c r="AC773" s="64" t="n">
        <f aca="false">AC774+AC780</f>
        <v>0</v>
      </c>
      <c r="AD773" s="64" t="n">
        <f aca="false">AD774+AD780</f>
        <v>7898.2</v>
      </c>
      <c r="AE773" s="46" t="n">
        <f aca="false">AD773/S773*100</f>
        <v>93.8061926196895</v>
      </c>
    </row>
    <row r="774" customFormat="false" ht="25.5" hidden="false" customHeight="false" outlineLevel="0" collapsed="false">
      <c r="A774" s="47"/>
      <c r="B774" s="79" t="s">
        <v>536</v>
      </c>
      <c r="C774" s="79"/>
      <c r="D774" s="44" t="s">
        <v>570</v>
      </c>
      <c r="E774" s="64" t="n">
        <f aca="false">E775</f>
        <v>9232</v>
      </c>
      <c r="F774" s="64" t="n">
        <f aca="false">F775</f>
        <v>0</v>
      </c>
      <c r="G774" s="64" t="n">
        <f aca="false">G775</f>
        <v>9232</v>
      </c>
      <c r="H774" s="64" t="n">
        <f aca="false">H775</f>
        <v>0</v>
      </c>
      <c r="I774" s="64" t="n">
        <f aca="false">I775</f>
        <v>9232</v>
      </c>
      <c r="J774" s="64" t="n">
        <f aca="false">J775</f>
        <v>0</v>
      </c>
      <c r="K774" s="64" t="n">
        <f aca="false">K775</f>
        <v>9232</v>
      </c>
      <c r="L774" s="64" t="n">
        <f aca="false">L775</f>
        <v>0</v>
      </c>
      <c r="M774" s="64" t="n">
        <f aca="false">M775</f>
        <v>9232</v>
      </c>
      <c r="N774" s="64" t="n">
        <f aca="false">N775</f>
        <v>0</v>
      </c>
      <c r="O774" s="64" t="n">
        <f aca="false">O775</f>
        <v>9232</v>
      </c>
      <c r="P774" s="64" t="n">
        <f aca="false">P775</f>
        <v>0</v>
      </c>
      <c r="Q774" s="64" t="n">
        <f aca="false">Q775</f>
        <v>9232</v>
      </c>
      <c r="R774" s="64" t="n">
        <f aca="false">R775</f>
        <v>-1628.7</v>
      </c>
      <c r="S774" s="64" t="n">
        <f aca="false">S775</f>
        <v>7132.4</v>
      </c>
      <c r="T774" s="64" t="n">
        <f aca="false">T775</f>
        <v>0</v>
      </c>
      <c r="U774" s="64" t="n">
        <f aca="false">U775</f>
        <v>7132.4</v>
      </c>
      <c r="V774" s="64" t="n">
        <f aca="false">V775</f>
        <v>0</v>
      </c>
      <c r="W774" s="64" t="n">
        <f aca="false">W775</f>
        <v>7132.4</v>
      </c>
      <c r="X774" s="64" t="n">
        <f aca="false">X775</f>
        <v>-1628.7</v>
      </c>
      <c r="Y774" s="64" t="n">
        <f aca="false">Y775</f>
        <v>-211.4</v>
      </c>
      <c r="Z774" s="64" t="n">
        <f aca="false">Z775</f>
        <v>0</v>
      </c>
      <c r="AA774" s="64" t="n">
        <f aca="false">AA775</f>
        <v>0</v>
      </c>
      <c r="AB774" s="64" t="n">
        <f aca="false">AB775</f>
        <v>-1417.3</v>
      </c>
      <c r="AC774" s="64" t="n">
        <f aca="false">AC775</f>
        <v>0</v>
      </c>
      <c r="AD774" s="64" t="n">
        <f aca="false">AD775</f>
        <v>6813</v>
      </c>
      <c r="AE774" s="46" t="n">
        <f aca="false">AD774/S774*100</f>
        <v>95.5218439795861</v>
      </c>
    </row>
    <row r="775" customFormat="false" ht="25.5" hidden="false" customHeight="false" outlineLevel="0" collapsed="false">
      <c r="A775" s="47"/>
      <c r="B775" s="79" t="s">
        <v>538</v>
      </c>
      <c r="C775" s="79"/>
      <c r="D775" s="44" t="s">
        <v>539</v>
      </c>
      <c r="E775" s="64" t="n">
        <f aca="false">E776</f>
        <v>9232</v>
      </c>
      <c r="F775" s="64" t="n">
        <f aca="false">F776</f>
        <v>0</v>
      </c>
      <c r="G775" s="64" t="n">
        <f aca="false">G776</f>
        <v>9232</v>
      </c>
      <c r="H775" s="64" t="n">
        <f aca="false">H776</f>
        <v>0</v>
      </c>
      <c r="I775" s="64" t="n">
        <f aca="false">I776</f>
        <v>9232</v>
      </c>
      <c r="J775" s="64" t="n">
        <f aca="false">J776</f>
        <v>0</v>
      </c>
      <c r="K775" s="64" t="n">
        <f aca="false">K776</f>
        <v>9232</v>
      </c>
      <c r="L775" s="64" t="n">
        <f aca="false">L776</f>
        <v>0</v>
      </c>
      <c r="M775" s="64" t="n">
        <f aca="false">M776</f>
        <v>9232</v>
      </c>
      <c r="N775" s="64" t="n">
        <f aca="false">N776</f>
        <v>0</v>
      </c>
      <c r="O775" s="64" t="n">
        <f aca="false">O776</f>
        <v>9232</v>
      </c>
      <c r="P775" s="64" t="n">
        <f aca="false">P776</f>
        <v>0</v>
      </c>
      <c r="Q775" s="64" t="n">
        <f aca="false">Q776</f>
        <v>9232</v>
      </c>
      <c r="R775" s="64" t="n">
        <f aca="false">R776</f>
        <v>-1628.7</v>
      </c>
      <c r="S775" s="64" t="n">
        <f aca="false">S776</f>
        <v>7132.4</v>
      </c>
      <c r="T775" s="64" t="n">
        <f aca="false">T776</f>
        <v>0</v>
      </c>
      <c r="U775" s="64" t="n">
        <f aca="false">U776</f>
        <v>7132.4</v>
      </c>
      <c r="V775" s="64" t="n">
        <f aca="false">V776</f>
        <v>0</v>
      </c>
      <c r="W775" s="64" t="n">
        <f aca="false">W776</f>
        <v>7132.4</v>
      </c>
      <c r="X775" s="64" t="n">
        <f aca="false">X776</f>
        <v>-1628.7</v>
      </c>
      <c r="Y775" s="64" t="n">
        <f aca="false">Y776</f>
        <v>-211.4</v>
      </c>
      <c r="Z775" s="64" t="n">
        <f aca="false">Z776</f>
        <v>0</v>
      </c>
      <c r="AA775" s="64" t="n">
        <f aca="false">AA776</f>
        <v>0</v>
      </c>
      <c r="AB775" s="64" t="n">
        <f aca="false">AB776</f>
        <v>-1417.3</v>
      </c>
      <c r="AC775" s="64" t="n">
        <f aca="false">AC776</f>
        <v>0</v>
      </c>
      <c r="AD775" s="64" t="n">
        <f aca="false">AD776</f>
        <v>6813</v>
      </c>
      <c r="AE775" s="46" t="n">
        <f aca="false">AD775/S775*100</f>
        <v>95.5218439795861</v>
      </c>
    </row>
    <row r="776" customFormat="false" ht="90.75" hidden="false" customHeight="true" outlineLevel="0" collapsed="false">
      <c r="A776" s="47"/>
      <c r="B776" s="115" t="s">
        <v>639</v>
      </c>
      <c r="C776" s="115"/>
      <c r="D776" s="104" t="s">
        <v>640</v>
      </c>
      <c r="E776" s="52" t="n">
        <f aca="false">E777+E778+E779</f>
        <v>9232</v>
      </c>
      <c r="F776" s="52" t="n">
        <f aca="false">F777+F778+F779</f>
        <v>0</v>
      </c>
      <c r="G776" s="52" t="n">
        <f aca="false">G777+G778+G779</f>
        <v>9232</v>
      </c>
      <c r="H776" s="52" t="n">
        <f aca="false">H777+H778+H779</f>
        <v>0</v>
      </c>
      <c r="I776" s="52" t="n">
        <f aca="false">I777+I778+I779</f>
        <v>9232</v>
      </c>
      <c r="J776" s="52" t="n">
        <f aca="false">J777+J778+J779</f>
        <v>0</v>
      </c>
      <c r="K776" s="52" t="n">
        <f aca="false">K777+K778+K779</f>
        <v>9232</v>
      </c>
      <c r="L776" s="52" t="n">
        <f aca="false">L777+L778+L779</f>
        <v>0</v>
      </c>
      <c r="M776" s="52" t="n">
        <f aca="false">M777+M778+M779</f>
        <v>9232</v>
      </c>
      <c r="N776" s="52" t="n">
        <f aca="false">N777+N778+N779</f>
        <v>0</v>
      </c>
      <c r="O776" s="52" t="n">
        <f aca="false">O777+O778+O779</f>
        <v>9232</v>
      </c>
      <c r="P776" s="52" t="n">
        <f aca="false">P777+P778+P779</f>
        <v>0</v>
      </c>
      <c r="Q776" s="52" t="n">
        <f aca="false">Q777+Q778+Q779</f>
        <v>9232</v>
      </c>
      <c r="R776" s="52" t="n">
        <f aca="false">R777+R778+R779</f>
        <v>-1628.7</v>
      </c>
      <c r="S776" s="52" t="n">
        <f aca="false">S777+S778+S779</f>
        <v>7132.4</v>
      </c>
      <c r="T776" s="52" t="n">
        <f aca="false">T777+T778+T779</f>
        <v>0</v>
      </c>
      <c r="U776" s="52" t="n">
        <f aca="false">U777+U778+U779</f>
        <v>7132.4</v>
      </c>
      <c r="V776" s="52" t="n">
        <f aca="false">V777+V778+V779</f>
        <v>0</v>
      </c>
      <c r="W776" s="52" t="n">
        <f aca="false">W777+W778+W779</f>
        <v>7132.4</v>
      </c>
      <c r="X776" s="52" t="n">
        <f aca="false">X777+X778+X779</f>
        <v>-1628.7</v>
      </c>
      <c r="Y776" s="52" t="n">
        <f aca="false">Y777+Y778+Y779</f>
        <v>-211.4</v>
      </c>
      <c r="Z776" s="52" t="n">
        <f aca="false">Z777+Z778+Z779</f>
        <v>0</v>
      </c>
      <c r="AA776" s="52" t="n">
        <f aca="false">AA777+AA778+AA779</f>
        <v>0</v>
      </c>
      <c r="AB776" s="52" t="n">
        <f aca="false">AB777+AB778+AB779</f>
        <v>-1417.3</v>
      </c>
      <c r="AC776" s="52" t="n">
        <f aca="false">AC777+AC778+AC779</f>
        <v>0</v>
      </c>
      <c r="AD776" s="52" t="n">
        <f aca="false">AD777+AD778+AD779</f>
        <v>6813</v>
      </c>
      <c r="AE776" s="46" t="n">
        <f aca="false">AD776/S776*100</f>
        <v>95.5218439795861</v>
      </c>
    </row>
    <row r="777" customFormat="false" ht="66.75" hidden="true" customHeight="true" outlineLevel="0" collapsed="false">
      <c r="A777" s="47"/>
      <c r="B777" s="115"/>
      <c r="C777" s="73" t="s">
        <v>42</v>
      </c>
      <c r="D777" s="60" t="s">
        <v>43</v>
      </c>
      <c r="E777" s="77" t="n">
        <v>211.4</v>
      </c>
      <c r="F777" s="52"/>
      <c r="G777" s="46" t="n">
        <f aca="false">SUM(E777+F777)</f>
        <v>211.4</v>
      </c>
      <c r="H777" s="46"/>
      <c r="I777" s="46" t="n">
        <f aca="false">SUM(G777:H777)</f>
        <v>211.4</v>
      </c>
      <c r="J777" s="46"/>
      <c r="K777" s="46" t="n">
        <f aca="false">SUM(I777:J777)</f>
        <v>211.4</v>
      </c>
      <c r="L777" s="46"/>
      <c r="M777" s="46" t="n">
        <f aca="false">SUM(K777:L777)</f>
        <v>211.4</v>
      </c>
      <c r="N777" s="46"/>
      <c r="O777" s="46" t="n">
        <f aca="false">SUM(M777:N777)</f>
        <v>211.4</v>
      </c>
      <c r="P777" s="46"/>
      <c r="Q777" s="46" t="n">
        <f aca="false">SUM(O777:P777)</f>
        <v>211.4</v>
      </c>
      <c r="R777" s="46" t="n">
        <v>-211.4</v>
      </c>
      <c r="S777" s="46" t="n">
        <f aca="false">SUM(Q777:R777)</f>
        <v>0</v>
      </c>
      <c r="T777" s="46"/>
      <c r="U777" s="46" t="n">
        <f aca="false">SUM(S777:T777)</f>
        <v>0</v>
      </c>
      <c r="V777" s="46"/>
      <c r="W777" s="46" t="n">
        <f aca="false">SUM(U777:V777)</f>
        <v>0</v>
      </c>
      <c r="X777" s="53" t="n">
        <f aca="false">SUM(Y777:AC777)</f>
        <v>-211.4</v>
      </c>
      <c r="Y777" s="54" t="n">
        <v>-211.4</v>
      </c>
      <c r="Z777" s="54"/>
      <c r="AA777" s="55"/>
      <c r="AB777" s="56"/>
      <c r="AC777" s="57"/>
      <c r="AD777" s="58"/>
      <c r="AE777" s="46" t="e">
        <f aca="false">AD777/S777*100</f>
        <v>#DIV/0!</v>
      </c>
    </row>
    <row r="778" customFormat="false" ht="38.25" hidden="false" customHeight="false" outlineLevel="0" collapsed="false">
      <c r="A778" s="47"/>
      <c r="B778" s="115"/>
      <c r="C778" s="73" t="s">
        <v>44</v>
      </c>
      <c r="D778" s="60" t="s">
        <v>45</v>
      </c>
      <c r="E778" s="77" t="n">
        <v>89.3</v>
      </c>
      <c r="F778" s="52"/>
      <c r="G778" s="46" t="n">
        <f aca="false">SUM(E778+F778)</f>
        <v>89.3</v>
      </c>
      <c r="H778" s="46"/>
      <c r="I778" s="46" t="n">
        <f aca="false">SUM(G778:H778)</f>
        <v>89.3</v>
      </c>
      <c r="J778" s="46"/>
      <c r="K778" s="46" t="n">
        <f aca="false">SUM(I778:J778)</f>
        <v>89.3</v>
      </c>
      <c r="L778" s="46"/>
      <c r="M778" s="46" t="n">
        <f aca="false">SUM(K778:L778)</f>
        <v>89.3</v>
      </c>
      <c r="N778" s="46"/>
      <c r="O778" s="46" t="n">
        <f aca="false">SUM(M778:N778)</f>
        <v>89.3</v>
      </c>
      <c r="P778" s="46"/>
      <c r="Q778" s="46" t="n">
        <f aca="false">SUM(O778:P778)</f>
        <v>89.3</v>
      </c>
      <c r="R778" s="46" t="n">
        <v>-14</v>
      </c>
      <c r="S778" s="46" t="n">
        <v>70.6</v>
      </c>
      <c r="T778" s="46"/>
      <c r="U778" s="46" t="n">
        <f aca="false">SUM(S778:T778)</f>
        <v>70.6</v>
      </c>
      <c r="V778" s="46"/>
      <c r="W778" s="46" t="n">
        <f aca="false">SUM(U778:V778)</f>
        <v>70.6</v>
      </c>
      <c r="X778" s="53" t="n">
        <f aca="false">SUM(Y778:AC778)</f>
        <v>-14</v>
      </c>
      <c r="Y778" s="54"/>
      <c r="Z778" s="54"/>
      <c r="AA778" s="55"/>
      <c r="AB778" s="56" t="n">
        <v>-14</v>
      </c>
      <c r="AC778" s="57"/>
      <c r="AD778" s="58" t="n">
        <v>67.4</v>
      </c>
      <c r="AE778" s="46" t="n">
        <f aca="false">AD778/S778*100</f>
        <v>95.4674220963173</v>
      </c>
    </row>
    <row r="779" customFormat="false" ht="26.25" hidden="false" customHeight="true" outlineLevel="0" collapsed="false">
      <c r="A779" s="47"/>
      <c r="B779" s="73"/>
      <c r="C779" s="73" t="s">
        <v>53</v>
      </c>
      <c r="D779" s="60" t="s">
        <v>66</v>
      </c>
      <c r="E779" s="77" t="n">
        <v>8931.3</v>
      </c>
      <c r="F779" s="52"/>
      <c r="G779" s="46" t="n">
        <f aca="false">SUM(E779+F779)</f>
        <v>8931.3</v>
      </c>
      <c r="H779" s="46"/>
      <c r="I779" s="46" t="n">
        <f aca="false">SUM(G779:H779)</f>
        <v>8931.3</v>
      </c>
      <c r="J779" s="46"/>
      <c r="K779" s="46" t="n">
        <f aca="false">SUM(I779:J779)</f>
        <v>8931.3</v>
      </c>
      <c r="L779" s="46"/>
      <c r="M779" s="46" t="n">
        <f aca="false">SUM(K779:L779)</f>
        <v>8931.3</v>
      </c>
      <c r="N779" s="46"/>
      <c r="O779" s="46" t="n">
        <f aca="false">SUM(M779:N779)</f>
        <v>8931.3</v>
      </c>
      <c r="P779" s="46"/>
      <c r="Q779" s="46" t="n">
        <f aca="false">SUM(O779:P779)</f>
        <v>8931.3</v>
      </c>
      <c r="R779" s="46" t="n">
        <v>-1403.3</v>
      </c>
      <c r="S779" s="46" t="n">
        <v>7061.8</v>
      </c>
      <c r="T779" s="46"/>
      <c r="U779" s="46" t="n">
        <f aca="false">SUM(S779:T779)</f>
        <v>7061.8</v>
      </c>
      <c r="V779" s="46"/>
      <c r="W779" s="46" t="n">
        <f aca="false">SUM(U779:V779)</f>
        <v>7061.8</v>
      </c>
      <c r="X779" s="53" t="n">
        <f aca="false">SUM(Y779:AC779)</f>
        <v>-1403.3</v>
      </c>
      <c r="Y779" s="54"/>
      <c r="Z779" s="54"/>
      <c r="AA779" s="55"/>
      <c r="AB779" s="56" t="n">
        <v>-1403.3</v>
      </c>
      <c r="AC779" s="57"/>
      <c r="AD779" s="58" t="n">
        <v>6745.6</v>
      </c>
      <c r="AE779" s="46" t="n">
        <f aca="false">AD779/S779*100</f>
        <v>95.5223880597015</v>
      </c>
    </row>
    <row r="780" customFormat="false" ht="26.25" hidden="false" customHeight="true" outlineLevel="0" collapsed="false">
      <c r="A780" s="47"/>
      <c r="B780" s="48" t="s">
        <v>36</v>
      </c>
      <c r="C780" s="48"/>
      <c r="D780" s="49" t="s">
        <v>37</v>
      </c>
      <c r="E780" s="77"/>
      <c r="F780" s="52"/>
      <c r="G780" s="46"/>
      <c r="H780" s="46"/>
      <c r="I780" s="46"/>
      <c r="J780" s="46"/>
      <c r="K780" s="46"/>
      <c r="L780" s="46"/>
      <c r="M780" s="45" t="n">
        <f aca="false">SUM(M781)</f>
        <v>0</v>
      </c>
      <c r="N780" s="45" t="n">
        <f aca="false">SUM(N781)</f>
        <v>1287.3</v>
      </c>
      <c r="O780" s="45" t="n">
        <f aca="false">SUM(O781)</f>
        <v>1287.3</v>
      </c>
      <c r="P780" s="45" t="n">
        <f aca="false">SUM(P781)</f>
        <v>0</v>
      </c>
      <c r="Q780" s="45" t="n">
        <f aca="false">SUM(Q781)</f>
        <v>1287.3</v>
      </c>
      <c r="R780" s="45" t="n">
        <f aca="false">SUM(R781)</f>
        <v>0</v>
      </c>
      <c r="S780" s="45" t="n">
        <f aca="false">SUM(S781)</f>
        <v>1287.3</v>
      </c>
      <c r="T780" s="45" t="n">
        <f aca="false">SUM(T781)</f>
        <v>0</v>
      </c>
      <c r="U780" s="45" t="n">
        <f aca="false">SUM(U781)</f>
        <v>1287.3</v>
      </c>
      <c r="V780" s="45" t="n">
        <f aca="false">SUM(V781)</f>
        <v>0</v>
      </c>
      <c r="W780" s="45" t="n">
        <f aca="false">SUM(W781)</f>
        <v>1287.3</v>
      </c>
      <c r="X780" s="45" t="n">
        <f aca="false">SUM(X781)</f>
        <v>0</v>
      </c>
      <c r="Y780" s="45" t="n">
        <f aca="false">SUM(Y781)</f>
        <v>0</v>
      </c>
      <c r="Z780" s="45" t="n">
        <f aca="false">SUM(Z781)</f>
        <v>0</v>
      </c>
      <c r="AA780" s="45" t="n">
        <f aca="false">SUM(AA781)</f>
        <v>0</v>
      </c>
      <c r="AB780" s="45" t="n">
        <f aca="false">SUM(AB781)</f>
        <v>0</v>
      </c>
      <c r="AC780" s="45" t="n">
        <f aca="false">SUM(AC781)</f>
        <v>0</v>
      </c>
      <c r="AD780" s="45" t="n">
        <f aca="false">SUM(AD781)</f>
        <v>1085.2</v>
      </c>
      <c r="AE780" s="46" t="n">
        <f aca="false">AD780/S780*100</f>
        <v>84.3004738600171</v>
      </c>
    </row>
    <row r="781" customFormat="false" ht="26.25" hidden="false" customHeight="true" outlineLevel="0" collapsed="false">
      <c r="A781" s="47"/>
      <c r="B781" s="79" t="s">
        <v>135</v>
      </c>
      <c r="C781" s="80"/>
      <c r="D781" s="80" t="s">
        <v>136</v>
      </c>
      <c r="E781" s="77"/>
      <c r="F781" s="52"/>
      <c r="G781" s="46"/>
      <c r="H781" s="46"/>
      <c r="I781" s="46"/>
      <c r="J781" s="46"/>
      <c r="K781" s="46"/>
      <c r="L781" s="46"/>
      <c r="M781" s="45" t="n">
        <f aca="false">SUM(M782)</f>
        <v>0</v>
      </c>
      <c r="N781" s="45" t="n">
        <f aca="false">SUM(N782)</f>
        <v>1287.3</v>
      </c>
      <c r="O781" s="45" t="n">
        <f aca="false">SUM(O782)</f>
        <v>1287.3</v>
      </c>
      <c r="P781" s="45" t="n">
        <f aca="false">SUM(P782)</f>
        <v>0</v>
      </c>
      <c r="Q781" s="45" t="n">
        <f aca="false">SUM(Q782)</f>
        <v>1287.3</v>
      </c>
      <c r="R781" s="45" t="n">
        <f aca="false">SUM(R782)</f>
        <v>0</v>
      </c>
      <c r="S781" s="45" t="n">
        <f aca="false">SUM(S782)</f>
        <v>1287.3</v>
      </c>
      <c r="T781" s="45" t="n">
        <f aca="false">SUM(T782)</f>
        <v>0</v>
      </c>
      <c r="U781" s="45" t="n">
        <f aca="false">SUM(U782)</f>
        <v>1287.3</v>
      </c>
      <c r="V781" s="45" t="n">
        <f aca="false">SUM(V782)</f>
        <v>0</v>
      </c>
      <c r="W781" s="45" t="n">
        <f aca="false">SUM(W782)</f>
        <v>1287.3</v>
      </c>
      <c r="X781" s="45" t="n">
        <f aca="false">SUM(X782)</f>
        <v>0</v>
      </c>
      <c r="Y781" s="45" t="n">
        <f aca="false">SUM(Y782)</f>
        <v>0</v>
      </c>
      <c r="Z781" s="45" t="n">
        <f aca="false">SUM(Z782)</f>
        <v>0</v>
      </c>
      <c r="AA781" s="45" t="n">
        <f aca="false">SUM(AA782)</f>
        <v>0</v>
      </c>
      <c r="AB781" s="45" t="n">
        <f aca="false">SUM(AB782)</f>
        <v>0</v>
      </c>
      <c r="AC781" s="45" t="n">
        <f aca="false">SUM(AC782)</f>
        <v>0</v>
      </c>
      <c r="AD781" s="45" t="n">
        <f aca="false">SUM(AD782)</f>
        <v>1085.2</v>
      </c>
      <c r="AE781" s="46" t="n">
        <f aca="false">AD781/S781*100</f>
        <v>84.3004738600171</v>
      </c>
    </row>
    <row r="782" customFormat="false" ht="65.25" hidden="false" customHeight="true" outlineLevel="0" collapsed="false">
      <c r="A782" s="47"/>
      <c r="B782" s="61" t="s">
        <v>736</v>
      </c>
      <c r="C782" s="61"/>
      <c r="D782" s="147" t="s">
        <v>737</v>
      </c>
      <c r="E782" s="77"/>
      <c r="F782" s="52"/>
      <c r="G782" s="46"/>
      <c r="H782" s="46"/>
      <c r="I782" s="46"/>
      <c r="J782" s="46"/>
      <c r="K782" s="46"/>
      <c r="L782" s="46"/>
      <c r="M782" s="46" t="n">
        <f aca="false">SUM(M783)</f>
        <v>0</v>
      </c>
      <c r="N782" s="46" t="n">
        <f aca="false">SUM(N783)</f>
        <v>1287.3</v>
      </c>
      <c r="O782" s="46" t="n">
        <f aca="false">SUM(O783)</f>
        <v>1287.3</v>
      </c>
      <c r="P782" s="46" t="n">
        <f aca="false">SUM(P783)</f>
        <v>0</v>
      </c>
      <c r="Q782" s="46" t="n">
        <f aca="false">SUM(Q783)</f>
        <v>1287.3</v>
      </c>
      <c r="R782" s="46" t="n">
        <f aca="false">SUM(R783)</f>
        <v>0</v>
      </c>
      <c r="S782" s="46" t="n">
        <f aca="false">SUM(S783)</f>
        <v>1287.3</v>
      </c>
      <c r="T782" s="46" t="n">
        <f aca="false">SUM(T783)</f>
        <v>0</v>
      </c>
      <c r="U782" s="46" t="n">
        <f aca="false">SUM(U783)</f>
        <v>1287.3</v>
      </c>
      <c r="V782" s="46" t="n">
        <f aca="false">SUM(V783)</f>
        <v>0</v>
      </c>
      <c r="W782" s="46" t="n">
        <f aca="false">SUM(W783)</f>
        <v>1287.3</v>
      </c>
      <c r="X782" s="46" t="n">
        <f aca="false">SUM(X783)</f>
        <v>0</v>
      </c>
      <c r="Y782" s="46" t="n">
        <f aca="false">SUM(Y783)</f>
        <v>0</v>
      </c>
      <c r="Z782" s="46" t="n">
        <f aca="false">SUM(Z783)</f>
        <v>0</v>
      </c>
      <c r="AA782" s="46" t="n">
        <f aca="false">SUM(AA783)</f>
        <v>0</v>
      </c>
      <c r="AB782" s="46" t="n">
        <f aca="false">SUM(AB783)</f>
        <v>0</v>
      </c>
      <c r="AC782" s="46" t="n">
        <f aca="false">SUM(AC783)</f>
        <v>0</v>
      </c>
      <c r="AD782" s="46" t="n">
        <f aca="false">SUM(AD783)</f>
        <v>1085.2</v>
      </c>
      <c r="AE782" s="46" t="n">
        <f aca="false">AD782/S782*100</f>
        <v>84.3004738600171</v>
      </c>
    </row>
    <row r="783" customFormat="false" ht="60.75" hidden="false" customHeight="true" outlineLevel="0" collapsed="false">
      <c r="A783" s="47"/>
      <c r="B783" s="59"/>
      <c r="C783" s="61" t="s">
        <v>290</v>
      </c>
      <c r="D783" s="50" t="s">
        <v>295</v>
      </c>
      <c r="E783" s="77"/>
      <c r="F783" s="52"/>
      <c r="G783" s="46"/>
      <c r="H783" s="46"/>
      <c r="I783" s="46"/>
      <c r="J783" s="46"/>
      <c r="K783" s="46"/>
      <c r="L783" s="46"/>
      <c r="M783" s="46"/>
      <c r="N783" s="65" t="n">
        <v>1287.3</v>
      </c>
      <c r="O783" s="46" t="n">
        <f aca="false">SUM(M783:N783)</f>
        <v>1287.3</v>
      </c>
      <c r="P783" s="46"/>
      <c r="Q783" s="46" t="n">
        <f aca="false">SUM(O783:P783)</f>
        <v>1287.3</v>
      </c>
      <c r="R783" s="46"/>
      <c r="S783" s="46" t="n">
        <f aca="false">SUM(Q783:R783)</f>
        <v>1287.3</v>
      </c>
      <c r="T783" s="46"/>
      <c r="U783" s="46" t="n">
        <f aca="false">SUM(S783:T783)</f>
        <v>1287.3</v>
      </c>
      <c r="V783" s="46"/>
      <c r="W783" s="46" t="n">
        <f aca="false">SUM(U783:V783)</f>
        <v>1287.3</v>
      </c>
      <c r="X783" s="53" t="n">
        <f aca="false">SUM(Y783:AC783)</f>
        <v>0</v>
      </c>
      <c r="Y783" s="54"/>
      <c r="Z783" s="54"/>
      <c r="AA783" s="55"/>
      <c r="AB783" s="56"/>
      <c r="AC783" s="57"/>
      <c r="AD783" s="58" t="n">
        <v>1085.2</v>
      </c>
      <c r="AE783" s="46" t="n">
        <f aca="false">AD783/S783*100</f>
        <v>84.3004738600171</v>
      </c>
    </row>
    <row r="784" customFormat="false" ht="30" hidden="false" customHeight="true" outlineLevel="0" collapsed="false">
      <c r="A784" s="47" t="s">
        <v>738</v>
      </c>
      <c r="B784" s="48"/>
      <c r="C784" s="47"/>
      <c r="D784" s="148" t="s">
        <v>739</v>
      </c>
      <c r="E784" s="77"/>
      <c r="F784" s="52"/>
      <c r="G784" s="46"/>
      <c r="H784" s="46"/>
      <c r="I784" s="46"/>
      <c r="J784" s="46"/>
      <c r="K784" s="46"/>
      <c r="L784" s="46"/>
      <c r="M784" s="64" t="n">
        <f aca="false">SUM(M785)</f>
        <v>0</v>
      </c>
      <c r="N784" s="64" t="n">
        <f aca="false">SUM(N785)</f>
        <v>1995.4</v>
      </c>
      <c r="O784" s="64" t="n">
        <f aca="false">SUM(O785)</f>
        <v>1995.4</v>
      </c>
      <c r="P784" s="64" t="n">
        <f aca="false">SUM(P785)</f>
        <v>0</v>
      </c>
      <c r="Q784" s="64" t="n">
        <f aca="false">SUM(Q785)</f>
        <v>1995.4</v>
      </c>
      <c r="R784" s="64" t="n">
        <f aca="false">SUM(R785)</f>
        <v>0</v>
      </c>
      <c r="S784" s="64" t="n">
        <f aca="false">SUM(S785)</f>
        <v>1995.4</v>
      </c>
      <c r="T784" s="64" t="n">
        <f aca="false">SUM(T785)</f>
        <v>0</v>
      </c>
      <c r="U784" s="64" t="n">
        <f aca="false">SUM(U785)</f>
        <v>1995.4</v>
      </c>
      <c r="V784" s="64" t="n">
        <f aca="false">SUM(V785)</f>
        <v>0</v>
      </c>
      <c r="W784" s="64" t="n">
        <f aca="false">SUM(W785)</f>
        <v>1995.4</v>
      </c>
      <c r="X784" s="64" t="n">
        <f aca="false">SUM(X785)</f>
        <v>0</v>
      </c>
      <c r="Y784" s="64" t="n">
        <f aca="false">SUM(Y785)</f>
        <v>0</v>
      </c>
      <c r="Z784" s="64" t="n">
        <f aca="false">SUM(Z785)</f>
        <v>0</v>
      </c>
      <c r="AA784" s="64" t="n">
        <f aca="false">SUM(AA785)</f>
        <v>0</v>
      </c>
      <c r="AB784" s="64" t="n">
        <f aca="false">SUM(AB785)</f>
        <v>0</v>
      </c>
      <c r="AC784" s="64" t="n">
        <f aca="false">SUM(AC785)</f>
        <v>0</v>
      </c>
      <c r="AD784" s="64" t="n">
        <f aca="false">SUM(AD785)</f>
        <v>45.2</v>
      </c>
      <c r="AE784" s="46" t="n">
        <f aca="false">AD784/S784*100</f>
        <v>2.26520998296081</v>
      </c>
    </row>
    <row r="785" customFormat="false" ht="18.75" hidden="false" customHeight="true" outlineLevel="0" collapsed="false">
      <c r="A785" s="47"/>
      <c r="B785" s="48" t="s">
        <v>36</v>
      </c>
      <c r="C785" s="48"/>
      <c r="D785" s="49" t="s">
        <v>37</v>
      </c>
      <c r="E785" s="77"/>
      <c r="F785" s="52"/>
      <c r="G785" s="46"/>
      <c r="H785" s="46"/>
      <c r="I785" s="46"/>
      <c r="J785" s="46"/>
      <c r="K785" s="46"/>
      <c r="L785" s="46"/>
      <c r="M785" s="64" t="n">
        <f aca="false">SUM(M786)</f>
        <v>0</v>
      </c>
      <c r="N785" s="64" t="n">
        <f aca="false">SUM(N786)</f>
        <v>1995.4</v>
      </c>
      <c r="O785" s="64" t="n">
        <f aca="false">SUM(O786)</f>
        <v>1995.4</v>
      </c>
      <c r="P785" s="64" t="n">
        <f aca="false">SUM(P786)</f>
        <v>0</v>
      </c>
      <c r="Q785" s="64" t="n">
        <f aca="false">SUM(Q786)</f>
        <v>1995.4</v>
      </c>
      <c r="R785" s="64" t="n">
        <f aca="false">SUM(R786)</f>
        <v>0</v>
      </c>
      <c r="S785" s="64" t="n">
        <f aca="false">SUM(S786)</f>
        <v>1995.4</v>
      </c>
      <c r="T785" s="64" t="n">
        <f aca="false">SUM(T786)</f>
        <v>0</v>
      </c>
      <c r="U785" s="64" t="n">
        <f aca="false">SUM(U786)</f>
        <v>1995.4</v>
      </c>
      <c r="V785" s="64" t="n">
        <f aca="false">SUM(V786)</f>
        <v>0</v>
      </c>
      <c r="W785" s="64" t="n">
        <f aca="false">SUM(W786)</f>
        <v>1995.4</v>
      </c>
      <c r="X785" s="64" t="n">
        <f aca="false">SUM(X786)</f>
        <v>0</v>
      </c>
      <c r="Y785" s="64" t="n">
        <f aca="false">SUM(Y786)</f>
        <v>0</v>
      </c>
      <c r="Z785" s="64" t="n">
        <f aca="false">SUM(Z786)</f>
        <v>0</v>
      </c>
      <c r="AA785" s="64" t="n">
        <f aca="false">SUM(AA786)</f>
        <v>0</v>
      </c>
      <c r="AB785" s="64" t="n">
        <f aca="false">SUM(AB786)</f>
        <v>0</v>
      </c>
      <c r="AC785" s="64" t="n">
        <f aca="false">SUM(AC786)</f>
        <v>0</v>
      </c>
      <c r="AD785" s="64" t="n">
        <f aca="false">SUM(AD786)</f>
        <v>45.2</v>
      </c>
      <c r="AE785" s="46" t="n">
        <f aca="false">AD785/S785*100</f>
        <v>2.26520998296081</v>
      </c>
    </row>
    <row r="786" customFormat="false" ht="18.75" hidden="false" customHeight="true" outlineLevel="0" collapsed="false">
      <c r="A786" s="47"/>
      <c r="B786" s="79" t="s">
        <v>135</v>
      </c>
      <c r="C786" s="80"/>
      <c r="D786" s="80" t="s">
        <v>136</v>
      </c>
      <c r="E786" s="77"/>
      <c r="F786" s="52"/>
      <c r="G786" s="46"/>
      <c r="H786" s="46"/>
      <c r="I786" s="46"/>
      <c r="J786" s="46"/>
      <c r="K786" s="46"/>
      <c r="L786" s="46"/>
      <c r="M786" s="64" t="n">
        <f aca="false">SUM(M787+M789)</f>
        <v>0</v>
      </c>
      <c r="N786" s="64" t="n">
        <f aca="false">SUM(N787+N789)</f>
        <v>1995.4</v>
      </c>
      <c r="O786" s="64" t="n">
        <f aca="false">SUM(O787+O789)</f>
        <v>1995.4</v>
      </c>
      <c r="P786" s="64" t="n">
        <f aca="false">SUM(P787+P789)</f>
        <v>0</v>
      </c>
      <c r="Q786" s="64" t="n">
        <f aca="false">SUM(Q787+Q789)</f>
        <v>1995.4</v>
      </c>
      <c r="R786" s="64" t="n">
        <f aca="false">SUM(R787+R789)</f>
        <v>0</v>
      </c>
      <c r="S786" s="64" t="n">
        <f aca="false">SUM(S787+S789)</f>
        <v>1995.4</v>
      </c>
      <c r="T786" s="64" t="n">
        <f aca="false">SUM(T787+T789)</f>
        <v>0</v>
      </c>
      <c r="U786" s="64" t="n">
        <f aca="false">SUM(U787+U789)</f>
        <v>1995.4</v>
      </c>
      <c r="V786" s="64" t="n">
        <f aca="false">SUM(V787+V789)</f>
        <v>0</v>
      </c>
      <c r="W786" s="64" t="n">
        <f aca="false">SUM(W787+W789)</f>
        <v>1995.4</v>
      </c>
      <c r="X786" s="64" t="n">
        <f aca="false">SUM(X787+X789)</f>
        <v>0</v>
      </c>
      <c r="Y786" s="64" t="n">
        <f aca="false">SUM(Y787+Y789)</f>
        <v>0</v>
      </c>
      <c r="Z786" s="64" t="n">
        <f aca="false">SUM(Z787+Z789)</f>
        <v>0</v>
      </c>
      <c r="AA786" s="64" t="n">
        <f aca="false">SUM(AA787+AA789)</f>
        <v>0</v>
      </c>
      <c r="AB786" s="64" t="n">
        <f aca="false">SUM(AB787+AB789)</f>
        <v>0</v>
      </c>
      <c r="AC786" s="64" t="n">
        <f aca="false">SUM(AC787+AC789)</f>
        <v>0</v>
      </c>
      <c r="AD786" s="64" t="n">
        <f aca="false">SUM(AD787+AD789)</f>
        <v>45.2</v>
      </c>
      <c r="AE786" s="46" t="n">
        <f aca="false">AD786/S786*100</f>
        <v>2.26520998296081</v>
      </c>
    </row>
    <row r="787" customFormat="false" ht="60.75" hidden="false" customHeight="true" outlineLevel="0" collapsed="false">
      <c r="A787" s="43"/>
      <c r="B787" s="61" t="s">
        <v>740</v>
      </c>
      <c r="C787" s="61"/>
      <c r="D787" s="147" t="s">
        <v>741</v>
      </c>
      <c r="E787" s="77"/>
      <c r="F787" s="52"/>
      <c r="G787" s="46"/>
      <c r="H787" s="46"/>
      <c r="I787" s="46"/>
      <c r="J787" s="46"/>
      <c r="K787" s="46"/>
      <c r="L787" s="46"/>
      <c r="M787" s="46" t="n">
        <f aca="false">SUM(M788)</f>
        <v>0</v>
      </c>
      <c r="N787" s="65" t="n">
        <f aca="false">SUM(N788)</f>
        <v>1953.6</v>
      </c>
      <c r="O787" s="46" t="n">
        <f aca="false">SUM(O788)</f>
        <v>1953.6</v>
      </c>
      <c r="P787" s="46" t="n">
        <f aca="false">SUM(P788)</f>
        <v>0</v>
      </c>
      <c r="Q787" s="46" t="n">
        <f aca="false">SUM(Q788)</f>
        <v>1953.6</v>
      </c>
      <c r="R787" s="46" t="n">
        <f aca="false">SUM(R788)</f>
        <v>0</v>
      </c>
      <c r="S787" s="46" t="n">
        <f aca="false">SUM(S788)</f>
        <v>1953.6</v>
      </c>
      <c r="T787" s="46" t="n">
        <f aca="false">SUM(T788)</f>
        <v>0</v>
      </c>
      <c r="U787" s="46" t="n">
        <f aca="false">SUM(U788)</f>
        <v>1953.6</v>
      </c>
      <c r="V787" s="46" t="n">
        <f aca="false">SUM(V788)</f>
        <v>0</v>
      </c>
      <c r="W787" s="46" t="n">
        <f aca="false">SUM(W788)</f>
        <v>1953.6</v>
      </c>
      <c r="X787" s="46" t="n">
        <f aca="false">SUM(X788)</f>
        <v>0</v>
      </c>
      <c r="Y787" s="46" t="n">
        <f aca="false">SUM(Y788)</f>
        <v>0</v>
      </c>
      <c r="Z787" s="46" t="n">
        <f aca="false">SUM(Z788)</f>
        <v>0</v>
      </c>
      <c r="AA787" s="46" t="n">
        <f aca="false">SUM(AA788)</f>
        <v>0</v>
      </c>
      <c r="AB787" s="46" t="n">
        <f aca="false">SUM(AB788)</f>
        <v>0</v>
      </c>
      <c r="AC787" s="46" t="n">
        <f aca="false">SUM(AC788)</f>
        <v>0</v>
      </c>
      <c r="AD787" s="46" t="n">
        <f aca="false">SUM(AD788)</f>
        <v>3.4</v>
      </c>
      <c r="AE787" s="46" t="n">
        <f aca="false">AD787/S787*100</f>
        <v>0.174037674037674</v>
      </c>
    </row>
    <row r="788" customFormat="false" ht="48" hidden="false" customHeight="true" outlineLevel="0" collapsed="false">
      <c r="A788" s="43"/>
      <c r="B788" s="59"/>
      <c r="C788" s="59" t="s">
        <v>44</v>
      </c>
      <c r="D788" s="51" t="s">
        <v>45</v>
      </c>
      <c r="E788" s="77"/>
      <c r="F788" s="52"/>
      <c r="G788" s="46"/>
      <c r="H788" s="46"/>
      <c r="I788" s="46"/>
      <c r="J788" s="46"/>
      <c r="K788" s="46"/>
      <c r="L788" s="46"/>
      <c r="M788" s="46"/>
      <c r="N788" s="65" t="n">
        <v>1953.6</v>
      </c>
      <c r="O788" s="46" t="n">
        <f aca="false">SUM(M788:N788)</f>
        <v>1953.6</v>
      </c>
      <c r="P788" s="46"/>
      <c r="Q788" s="46" t="n">
        <f aca="false">SUM(O788:P788)</f>
        <v>1953.6</v>
      </c>
      <c r="R788" s="46"/>
      <c r="S788" s="46" t="n">
        <f aca="false">SUM(Q788:R788)</f>
        <v>1953.6</v>
      </c>
      <c r="T788" s="46"/>
      <c r="U788" s="46" t="n">
        <f aca="false">SUM(S788:T788)</f>
        <v>1953.6</v>
      </c>
      <c r="V788" s="46"/>
      <c r="W788" s="46" t="n">
        <f aca="false">SUM(U788:V788)</f>
        <v>1953.6</v>
      </c>
      <c r="X788" s="53" t="n">
        <f aca="false">SUM(Y788:AC788)</f>
        <v>0</v>
      </c>
      <c r="Y788" s="54"/>
      <c r="Z788" s="54"/>
      <c r="AA788" s="55"/>
      <c r="AB788" s="56"/>
      <c r="AC788" s="57"/>
      <c r="AD788" s="58" t="n">
        <v>3.4</v>
      </c>
      <c r="AE788" s="46" t="n">
        <f aca="false">AD788/S788*100</f>
        <v>0.174037674037674</v>
      </c>
    </row>
    <row r="789" customFormat="false" ht="90" hidden="false" customHeight="true" outlineLevel="0" collapsed="false">
      <c r="A789" s="43"/>
      <c r="B789" s="61" t="s">
        <v>742</v>
      </c>
      <c r="C789" s="61"/>
      <c r="D789" s="147" t="s">
        <v>743</v>
      </c>
      <c r="E789" s="77"/>
      <c r="F789" s="52"/>
      <c r="G789" s="46"/>
      <c r="H789" s="46"/>
      <c r="I789" s="46"/>
      <c r="J789" s="46"/>
      <c r="K789" s="46"/>
      <c r="L789" s="46"/>
      <c r="M789" s="46" t="n">
        <f aca="false">SUM(M790)</f>
        <v>0</v>
      </c>
      <c r="N789" s="65" t="n">
        <f aca="false">SUM(N790)</f>
        <v>41.8</v>
      </c>
      <c r="O789" s="46" t="n">
        <f aca="false">SUM(O790)</f>
        <v>41.8</v>
      </c>
      <c r="P789" s="46" t="n">
        <f aca="false">SUM(P790)</f>
        <v>0</v>
      </c>
      <c r="Q789" s="46" t="n">
        <f aca="false">SUM(Q790)</f>
        <v>41.8</v>
      </c>
      <c r="R789" s="46" t="n">
        <f aca="false">SUM(R790)</f>
        <v>0</v>
      </c>
      <c r="S789" s="46" t="n">
        <f aca="false">SUM(S790)</f>
        <v>41.8</v>
      </c>
      <c r="T789" s="46" t="n">
        <f aca="false">SUM(T790)</f>
        <v>0</v>
      </c>
      <c r="U789" s="46" t="n">
        <f aca="false">SUM(U790)</f>
        <v>41.8</v>
      </c>
      <c r="V789" s="46" t="n">
        <f aca="false">SUM(V790)</f>
        <v>0</v>
      </c>
      <c r="W789" s="46" t="n">
        <f aca="false">SUM(W790)</f>
        <v>41.8</v>
      </c>
      <c r="X789" s="46" t="n">
        <f aca="false">SUM(X790)</f>
        <v>0</v>
      </c>
      <c r="Y789" s="46" t="n">
        <f aca="false">SUM(Y790)</f>
        <v>0</v>
      </c>
      <c r="Z789" s="46" t="n">
        <f aca="false">SUM(Z790)</f>
        <v>0</v>
      </c>
      <c r="AA789" s="46" t="n">
        <f aca="false">SUM(AA790)</f>
        <v>0</v>
      </c>
      <c r="AB789" s="46" t="n">
        <f aca="false">SUM(AB790)</f>
        <v>0</v>
      </c>
      <c r="AC789" s="46" t="n">
        <f aca="false">SUM(AC790)</f>
        <v>0</v>
      </c>
      <c r="AD789" s="46" t="n">
        <f aca="false">SUM(AD790)</f>
        <v>41.8</v>
      </c>
      <c r="AE789" s="46" t="n">
        <f aca="false">AD789/S789*100</f>
        <v>100</v>
      </c>
    </row>
    <row r="790" customFormat="false" ht="44.25" hidden="false" customHeight="true" outlineLevel="0" collapsed="false">
      <c r="A790" s="43"/>
      <c r="B790" s="59"/>
      <c r="C790" s="59" t="s">
        <v>44</v>
      </c>
      <c r="D790" s="51" t="s">
        <v>45</v>
      </c>
      <c r="E790" s="77"/>
      <c r="F790" s="52"/>
      <c r="G790" s="46"/>
      <c r="H790" s="46"/>
      <c r="I790" s="46"/>
      <c r="J790" s="46"/>
      <c r="K790" s="46"/>
      <c r="L790" s="46"/>
      <c r="M790" s="46"/>
      <c r="N790" s="65" t="n">
        <v>41.8</v>
      </c>
      <c r="O790" s="46" t="n">
        <f aca="false">SUM(M790:N790)</f>
        <v>41.8</v>
      </c>
      <c r="P790" s="46"/>
      <c r="Q790" s="46" t="n">
        <f aca="false">SUM(O790:P790)</f>
        <v>41.8</v>
      </c>
      <c r="R790" s="46"/>
      <c r="S790" s="46" t="n">
        <f aca="false">SUM(Q790:R790)</f>
        <v>41.8</v>
      </c>
      <c r="T790" s="46"/>
      <c r="U790" s="46" t="n">
        <f aca="false">SUM(S790:T790)</f>
        <v>41.8</v>
      </c>
      <c r="V790" s="46"/>
      <c r="W790" s="46" t="n">
        <f aca="false">SUM(U790:V790)</f>
        <v>41.8</v>
      </c>
      <c r="X790" s="53" t="n">
        <f aca="false">SUM(Y790:AC790)</f>
        <v>0</v>
      </c>
      <c r="Y790" s="54"/>
      <c r="Z790" s="54"/>
      <c r="AA790" s="55"/>
      <c r="AB790" s="56"/>
      <c r="AC790" s="57"/>
      <c r="AD790" s="58" t="n">
        <v>41.8</v>
      </c>
      <c r="AE790" s="46" t="n">
        <f aca="false">AD790/S790*100</f>
        <v>100</v>
      </c>
    </row>
    <row r="791" customFormat="false" ht="12.75" hidden="false" customHeight="false" outlineLevel="0" collapsed="false">
      <c r="A791" s="47" t="s">
        <v>744</v>
      </c>
      <c r="B791" s="47"/>
      <c r="C791" s="47"/>
      <c r="D791" s="44" t="s">
        <v>745</v>
      </c>
      <c r="E791" s="64" t="n">
        <f aca="false">E792</f>
        <v>16810</v>
      </c>
      <c r="F791" s="64" t="n">
        <f aca="false">F792</f>
        <v>0</v>
      </c>
      <c r="G791" s="64" t="n">
        <f aca="false">G792</f>
        <v>16810</v>
      </c>
      <c r="H791" s="64" t="n">
        <f aca="false">H792</f>
        <v>0</v>
      </c>
      <c r="I791" s="64" t="n">
        <f aca="false">I792</f>
        <v>16810</v>
      </c>
      <c r="J791" s="64" t="n">
        <f aca="false">J792</f>
        <v>0</v>
      </c>
      <c r="K791" s="64" t="n">
        <f aca="false">K792</f>
        <v>16810</v>
      </c>
      <c r="L791" s="64" t="n">
        <f aca="false">L792</f>
        <v>-200</v>
      </c>
      <c r="M791" s="64" t="n">
        <f aca="false">M792</f>
        <v>16610</v>
      </c>
      <c r="N791" s="64" t="n">
        <f aca="false">N792</f>
        <v>0</v>
      </c>
      <c r="O791" s="64" t="n">
        <f aca="false">O792</f>
        <v>16610</v>
      </c>
      <c r="P791" s="64" t="n">
        <f aca="false">P792</f>
        <v>0</v>
      </c>
      <c r="Q791" s="64" t="n">
        <f aca="false">Q792</f>
        <v>16610</v>
      </c>
      <c r="R791" s="64" t="n">
        <f aca="false">R792</f>
        <v>0</v>
      </c>
      <c r="S791" s="64" t="n">
        <f aca="false">S792</f>
        <v>16610</v>
      </c>
      <c r="T791" s="64" t="n">
        <f aca="false">T792</f>
        <v>0</v>
      </c>
      <c r="U791" s="64" t="n">
        <f aca="false">U792</f>
        <v>16610</v>
      </c>
      <c r="V791" s="64" t="n">
        <f aca="false">V792</f>
        <v>0</v>
      </c>
      <c r="W791" s="64" t="n">
        <f aca="false">W792</f>
        <v>16610</v>
      </c>
      <c r="X791" s="64" t="n">
        <f aca="false">X792</f>
        <v>0</v>
      </c>
      <c r="Y791" s="64" t="n">
        <f aca="false">Y792</f>
        <v>0</v>
      </c>
      <c r="Z791" s="64" t="n">
        <f aca="false">Z792</f>
        <v>-37.3</v>
      </c>
      <c r="AA791" s="64" t="n">
        <f aca="false">AA792</f>
        <v>37.3</v>
      </c>
      <c r="AB791" s="64" t="n">
        <f aca="false">AB792</f>
        <v>0</v>
      </c>
      <c r="AC791" s="64" t="n">
        <f aca="false">AC792</f>
        <v>0</v>
      </c>
      <c r="AD791" s="64" t="n">
        <f aca="false">AD792</f>
        <v>16370</v>
      </c>
      <c r="AE791" s="46" t="n">
        <f aca="false">AD791/S791*100</f>
        <v>98.5550872968092</v>
      </c>
    </row>
    <row r="792" customFormat="false" ht="12.75" hidden="false" customHeight="false" outlineLevel="0" collapsed="false">
      <c r="A792" s="66" t="s">
        <v>746</v>
      </c>
      <c r="B792" s="47"/>
      <c r="C792" s="47"/>
      <c r="D792" s="149" t="s">
        <v>747</v>
      </c>
      <c r="E792" s="64" t="n">
        <f aca="false">E793+E807</f>
        <v>16810</v>
      </c>
      <c r="F792" s="64" t="n">
        <f aca="false">F793+F807</f>
        <v>0</v>
      </c>
      <c r="G792" s="64" t="n">
        <f aca="false">G793+G807</f>
        <v>16810</v>
      </c>
      <c r="H792" s="64" t="n">
        <f aca="false">H793+H807</f>
        <v>0</v>
      </c>
      <c r="I792" s="64" t="n">
        <f aca="false">I793+I807</f>
        <v>16810</v>
      </c>
      <c r="J792" s="64" t="n">
        <f aca="false">J793+J807</f>
        <v>0</v>
      </c>
      <c r="K792" s="64" t="n">
        <f aca="false">K793+K807</f>
        <v>16810</v>
      </c>
      <c r="L792" s="64" t="n">
        <f aca="false">L793+L807</f>
        <v>-200</v>
      </c>
      <c r="M792" s="64" t="n">
        <f aca="false">M793+M807</f>
        <v>16610</v>
      </c>
      <c r="N792" s="64" t="n">
        <f aca="false">N793+N807</f>
        <v>0</v>
      </c>
      <c r="O792" s="64" t="n">
        <f aca="false">O793+O807</f>
        <v>16610</v>
      </c>
      <c r="P792" s="64" t="n">
        <f aca="false">P793+P807</f>
        <v>0</v>
      </c>
      <c r="Q792" s="64" t="n">
        <f aca="false">Q793+Q807</f>
        <v>16610</v>
      </c>
      <c r="R792" s="64" t="n">
        <f aca="false">R793+R807</f>
        <v>0</v>
      </c>
      <c r="S792" s="64" t="n">
        <f aca="false">S793+S807</f>
        <v>16610</v>
      </c>
      <c r="T792" s="64" t="n">
        <f aca="false">T793+T807</f>
        <v>0</v>
      </c>
      <c r="U792" s="64" t="n">
        <f aca="false">U793+U807</f>
        <v>16610</v>
      </c>
      <c r="V792" s="64" t="n">
        <f aca="false">V793+V807</f>
        <v>0</v>
      </c>
      <c r="W792" s="64" t="n">
        <f aca="false">W793+W807</f>
        <v>16610</v>
      </c>
      <c r="X792" s="64" t="n">
        <f aca="false">X793+X807</f>
        <v>0</v>
      </c>
      <c r="Y792" s="64" t="n">
        <f aca="false">Y793+Y807</f>
        <v>0</v>
      </c>
      <c r="Z792" s="64" t="n">
        <f aca="false">Z793+Z807</f>
        <v>-37.3</v>
      </c>
      <c r="AA792" s="64" t="n">
        <f aca="false">AA793+AA807</f>
        <v>37.3</v>
      </c>
      <c r="AB792" s="64" t="n">
        <f aca="false">AB793+AB807</f>
        <v>0</v>
      </c>
      <c r="AC792" s="64" t="n">
        <f aca="false">AC793+AC807</f>
        <v>0</v>
      </c>
      <c r="AD792" s="64" t="n">
        <f aca="false">AD793+AD807</f>
        <v>16370</v>
      </c>
      <c r="AE792" s="46" t="n">
        <f aca="false">AD792/S792*100</f>
        <v>98.5550872968092</v>
      </c>
    </row>
    <row r="793" customFormat="false" ht="51" hidden="false" customHeight="false" outlineLevel="0" collapsed="false">
      <c r="A793" s="43"/>
      <c r="B793" s="79" t="s">
        <v>613</v>
      </c>
      <c r="C793" s="79"/>
      <c r="D793" s="80" t="s">
        <v>748</v>
      </c>
      <c r="E793" s="64" t="n">
        <f aca="false">E794+E796+E798+E800+E802+E804</f>
        <v>16810</v>
      </c>
      <c r="F793" s="64" t="n">
        <f aca="false">F794+F796+F798+F800+F802+F804</f>
        <v>0</v>
      </c>
      <c r="G793" s="64" t="n">
        <f aca="false">G794+G796+G798+G800+G802+G804</f>
        <v>16810</v>
      </c>
      <c r="H793" s="64" t="n">
        <f aca="false">H794+H796+H798+H800+H802+H804</f>
        <v>0</v>
      </c>
      <c r="I793" s="64" t="n">
        <f aca="false">I794+I796+I798+I800+I802+I804</f>
        <v>16810</v>
      </c>
      <c r="J793" s="64" t="n">
        <f aca="false">J794+J796+J798+J800+J802+J804</f>
        <v>0</v>
      </c>
      <c r="K793" s="64" t="n">
        <f aca="false">K794+K796+K798+K800+K802+K804</f>
        <v>16810</v>
      </c>
      <c r="L793" s="64" t="n">
        <f aca="false">L794+L796+L798+L800+L802+L804</f>
        <v>-200</v>
      </c>
      <c r="M793" s="64" t="n">
        <f aca="false">M794+M796+M798+M800+M802+M804</f>
        <v>16610</v>
      </c>
      <c r="N793" s="64" t="n">
        <f aca="false">N794+N796+N798+N800+N802+N804</f>
        <v>0</v>
      </c>
      <c r="O793" s="64" t="n">
        <f aca="false">O794+O796+O798+O800+O802+O804</f>
        <v>16610</v>
      </c>
      <c r="P793" s="64" t="n">
        <f aca="false">P794+P796+P798+P800+P802+P804</f>
        <v>0</v>
      </c>
      <c r="Q793" s="64" t="n">
        <f aca="false">Q794+Q796+Q798+Q800+Q802+Q804</f>
        <v>16610</v>
      </c>
      <c r="R793" s="64" t="n">
        <f aca="false">R794+R796+R798+R800+R802+R804</f>
        <v>0</v>
      </c>
      <c r="S793" s="64" t="n">
        <f aca="false">S794+S796+S798+S800+S802+S804</f>
        <v>16610</v>
      </c>
      <c r="T793" s="64" t="n">
        <f aca="false">T794+T796+T798+T800+T802+T804</f>
        <v>0</v>
      </c>
      <c r="U793" s="64" t="n">
        <f aca="false">U794+U796+U798+U800+U802+U804</f>
        <v>16610</v>
      </c>
      <c r="V793" s="64" t="n">
        <f aca="false">V794+V796+V798+V800+V802+V804</f>
        <v>0</v>
      </c>
      <c r="W793" s="64" t="n">
        <f aca="false">W794+W796+W798+W800+W802+W804</f>
        <v>16610</v>
      </c>
      <c r="X793" s="64" t="n">
        <f aca="false">X794+X796+X798+X800+X802+X804</f>
        <v>0</v>
      </c>
      <c r="Y793" s="64" t="n">
        <f aca="false">Y794+Y796+Y798+Y800+Y802+Y804</f>
        <v>0</v>
      </c>
      <c r="Z793" s="64" t="n">
        <f aca="false">Z794+Z796+Z798+Z800+Z802+Z804</f>
        <v>-37.3</v>
      </c>
      <c r="AA793" s="64" t="n">
        <f aca="false">AA794+AA796+AA798+AA800+AA802+AA804</f>
        <v>37.3</v>
      </c>
      <c r="AB793" s="64" t="n">
        <f aca="false">AB794+AB796+AB798+AB800+AB802+AB804</f>
        <v>0</v>
      </c>
      <c r="AC793" s="64" t="n">
        <f aca="false">AC794+AC796+AC798+AC800+AC802+AC804</f>
        <v>0</v>
      </c>
      <c r="AD793" s="64" t="n">
        <f aca="false">AD794+AD796+AD798+AD800+AD802+AD804</f>
        <v>16370</v>
      </c>
      <c r="AE793" s="46" t="n">
        <f aca="false">AD793/S793*100</f>
        <v>98.5550872968092</v>
      </c>
    </row>
    <row r="794" customFormat="false" ht="63.75" hidden="false" customHeight="false" outlineLevel="0" collapsed="false">
      <c r="A794" s="43"/>
      <c r="B794" s="61" t="s">
        <v>749</v>
      </c>
      <c r="C794" s="61"/>
      <c r="D794" s="51" t="s">
        <v>750</v>
      </c>
      <c r="E794" s="52" t="n">
        <f aca="false">SUM(E795)</f>
        <v>6621.8</v>
      </c>
      <c r="F794" s="52" t="n">
        <f aca="false">SUM(F795)</f>
        <v>0</v>
      </c>
      <c r="G794" s="52" t="n">
        <f aca="false">SUM(G795)</f>
        <v>6621.8</v>
      </c>
      <c r="H794" s="52" t="n">
        <f aca="false">SUM(H795)</f>
        <v>0</v>
      </c>
      <c r="I794" s="52" t="n">
        <f aca="false">SUM(I795)</f>
        <v>6621.8</v>
      </c>
      <c r="J794" s="52" t="n">
        <f aca="false">SUM(J795)</f>
        <v>0</v>
      </c>
      <c r="K794" s="52" t="n">
        <f aca="false">SUM(K795)</f>
        <v>6621.8</v>
      </c>
      <c r="L794" s="52" t="n">
        <f aca="false">SUM(L795)</f>
        <v>0</v>
      </c>
      <c r="M794" s="52" t="n">
        <f aca="false">SUM(M795)</f>
        <v>6621.8</v>
      </c>
      <c r="N794" s="52" t="n">
        <f aca="false">SUM(N795)</f>
        <v>0</v>
      </c>
      <c r="O794" s="52" t="n">
        <f aca="false">SUM(O795)</f>
        <v>6621.8</v>
      </c>
      <c r="P794" s="52" t="n">
        <f aca="false">SUM(P795)</f>
        <v>0</v>
      </c>
      <c r="Q794" s="52" t="n">
        <f aca="false">SUM(Q795)</f>
        <v>6621.8</v>
      </c>
      <c r="R794" s="52" t="n">
        <f aca="false">SUM(R795)</f>
        <v>0</v>
      </c>
      <c r="S794" s="52" t="n">
        <f aca="false">SUM(S795)</f>
        <v>6621.8</v>
      </c>
      <c r="T794" s="52" t="n">
        <f aca="false">SUM(T795)</f>
        <v>0</v>
      </c>
      <c r="U794" s="52" t="n">
        <f aca="false">SUM(U795)</f>
        <v>6621.8</v>
      </c>
      <c r="V794" s="52" t="n">
        <f aca="false">SUM(V795)</f>
        <v>0</v>
      </c>
      <c r="W794" s="52" t="n">
        <f aca="false">SUM(W795)</f>
        <v>6621.8</v>
      </c>
      <c r="X794" s="52" t="n">
        <f aca="false">SUM(X795)</f>
        <v>0</v>
      </c>
      <c r="Y794" s="52" t="n">
        <f aca="false">SUM(Y795)</f>
        <v>0</v>
      </c>
      <c r="Z794" s="52" t="n">
        <f aca="false">SUM(Z795)</f>
        <v>0</v>
      </c>
      <c r="AA794" s="52" t="n">
        <f aca="false">SUM(AA795)</f>
        <v>0</v>
      </c>
      <c r="AB794" s="52" t="n">
        <f aca="false">SUM(AB795)</f>
        <v>0</v>
      </c>
      <c r="AC794" s="52" t="n">
        <f aca="false">SUM(AC795)</f>
        <v>0</v>
      </c>
      <c r="AD794" s="52" t="n">
        <f aca="false">SUM(AD795)</f>
        <v>6621.8</v>
      </c>
      <c r="AE794" s="46" t="n">
        <f aca="false">AD794/S794*100</f>
        <v>100</v>
      </c>
    </row>
    <row r="795" customFormat="false" ht="38.25" hidden="false" customHeight="false" outlineLevel="0" collapsed="false">
      <c r="A795" s="43"/>
      <c r="B795" s="61"/>
      <c r="C795" s="43" t="s">
        <v>114</v>
      </c>
      <c r="D795" s="51" t="s">
        <v>115</v>
      </c>
      <c r="E795" s="52" t="n">
        <v>6621.8</v>
      </c>
      <c r="F795" s="52"/>
      <c r="G795" s="46" t="n">
        <f aca="false">SUM(E795+F795)</f>
        <v>6621.8</v>
      </c>
      <c r="H795" s="46"/>
      <c r="I795" s="46" t="n">
        <f aca="false">SUM(G795:H795)</f>
        <v>6621.8</v>
      </c>
      <c r="J795" s="46"/>
      <c r="K795" s="46" t="n">
        <f aca="false">SUM(I795:J795)</f>
        <v>6621.8</v>
      </c>
      <c r="L795" s="46"/>
      <c r="M795" s="46" t="n">
        <f aca="false">SUM(K795:L795)</f>
        <v>6621.8</v>
      </c>
      <c r="N795" s="46"/>
      <c r="O795" s="46" t="n">
        <f aca="false">SUM(M795:N795)</f>
        <v>6621.8</v>
      </c>
      <c r="P795" s="46"/>
      <c r="Q795" s="46" t="n">
        <f aca="false">SUM(O795:P795)</f>
        <v>6621.8</v>
      </c>
      <c r="R795" s="46"/>
      <c r="S795" s="46" t="n">
        <f aca="false">SUM(Q795:R795)</f>
        <v>6621.8</v>
      </c>
      <c r="T795" s="46"/>
      <c r="U795" s="46" t="n">
        <f aca="false">SUM(S795:T795)</f>
        <v>6621.8</v>
      </c>
      <c r="V795" s="46"/>
      <c r="W795" s="46" t="n">
        <f aca="false">SUM(U795:V795)</f>
        <v>6621.8</v>
      </c>
      <c r="X795" s="53" t="n">
        <f aca="false">SUM(Y795:AC795)</f>
        <v>0</v>
      </c>
      <c r="Y795" s="54"/>
      <c r="Z795" s="54"/>
      <c r="AA795" s="55"/>
      <c r="AB795" s="56"/>
      <c r="AC795" s="57"/>
      <c r="AD795" s="58" t="n">
        <v>6621.8</v>
      </c>
      <c r="AE795" s="46" t="n">
        <f aca="false">AD795/S795*100</f>
        <v>100</v>
      </c>
    </row>
    <row r="796" customFormat="false" ht="63.75" hidden="false" customHeight="false" outlineLevel="0" collapsed="false">
      <c r="A796" s="43"/>
      <c r="B796" s="61" t="s">
        <v>751</v>
      </c>
      <c r="C796" s="61"/>
      <c r="D796" s="51" t="s">
        <v>752</v>
      </c>
      <c r="E796" s="52" t="n">
        <f aca="false">SUM(E797)</f>
        <v>7210.9</v>
      </c>
      <c r="F796" s="52" t="n">
        <f aca="false">SUM(F797)</f>
        <v>0</v>
      </c>
      <c r="G796" s="52" t="n">
        <f aca="false">SUM(G797)</f>
        <v>7210.9</v>
      </c>
      <c r="H796" s="52" t="n">
        <f aca="false">SUM(H797)</f>
        <v>0</v>
      </c>
      <c r="I796" s="52" t="n">
        <f aca="false">SUM(I797)</f>
        <v>7210.9</v>
      </c>
      <c r="J796" s="52" t="n">
        <f aca="false">SUM(J797)</f>
        <v>0</v>
      </c>
      <c r="K796" s="52" t="n">
        <f aca="false">SUM(K797)</f>
        <v>7210.9</v>
      </c>
      <c r="L796" s="52" t="n">
        <f aca="false">SUM(L797)</f>
        <v>0</v>
      </c>
      <c r="M796" s="52" t="n">
        <f aca="false">SUM(M797)</f>
        <v>7210.9</v>
      </c>
      <c r="N796" s="52" t="n">
        <f aca="false">SUM(N797)</f>
        <v>0</v>
      </c>
      <c r="O796" s="52" t="n">
        <f aca="false">SUM(O797)</f>
        <v>7210.9</v>
      </c>
      <c r="P796" s="52" t="n">
        <f aca="false">SUM(P797)</f>
        <v>0</v>
      </c>
      <c r="Q796" s="52" t="n">
        <f aca="false">SUM(Q797)</f>
        <v>7210.9</v>
      </c>
      <c r="R796" s="52" t="n">
        <f aca="false">SUM(R797)</f>
        <v>0</v>
      </c>
      <c r="S796" s="52" t="n">
        <f aca="false">SUM(S797)</f>
        <v>7210.9</v>
      </c>
      <c r="T796" s="52" t="n">
        <f aca="false">SUM(T797)</f>
        <v>0</v>
      </c>
      <c r="U796" s="52" t="n">
        <f aca="false">SUM(U797)</f>
        <v>7210.9</v>
      </c>
      <c r="V796" s="52" t="n">
        <f aca="false">SUM(V797)</f>
        <v>0</v>
      </c>
      <c r="W796" s="52" t="n">
        <f aca="false">SUM(W797)</f>
        <v>7210.9</v>
      </c>
      <c r="X796" s="52" t="n">
        <f aca="false">SUM(X797)</f>
        <v>0</v>
      </c>
      <c r="Y796" s="52" t="n">
        <f aca="false">SUM(Y797)</f>
        <v>0</v>
      </c>
      <c r="Z796" s="52" t="n">
        <f aca="false">SUM(Z797)</f>
        <v>0</v>
      </c>
      <c r="AA796" s="52" t="n">
        <f aca="false">SUM(AA797)</f>
        <v>0</v>
      </c>
      <c r="AB796" s="52" t="n">
        <f aca="false">SUM(AB797)</f>
        <v>0</v>
      </c>
      <c r="AC796" s="52" t="n">
        <f aca="false">SUM(AC797)</f>
        <v>0</v>
      </c>
      <c r="AD796" s="52" t="n">
        <f aca="false">SUM(AD797)</f>
        <v>7210.9</v>
      </c>
      <c r="AE796" s="46" t="n">
        <f aca="false">AD796/S796*100</f>
        <v>100</v>
      </c>
    </row>
    <row r="797" customFormat="false" ht="38.25" hidden="false" customHeight="false" outlineLevel="0" collapsed="false">
      <c r="A797" s="43"/>
      <c r="B797" s="24"/>
      <c r="C797" s="43" t="s">
        <v>114</v>
      </c>
      <c r="D797" s="51" t="s">
        <v>115</v>
      </c>
      <c r="E797" s="52" t="n">
        <v>7210.9</v>
      </c>
      <c r="F797" s="52"/>
      <c r="G797" s="46" t="n">
        <f aca="false">SUM(E797+F797)</f>
        <v>7210.9</v>
      </c>
      <c r="H797" s="46"/>
      <c r="I797" s="46" t="n">
        <f aca="false">SUM(G797:H797)</f>
        <v>7210.9</v>
      </c>
      <c r="J797" s="46"/>
      <c r="K797" s="46" t="n">
        <f aca="false">SUM(I797:J797)</f>
        <v>7210.9</v>
      </c>
      <c r="L797" s="46"/>
      <c r="M797" s="46" t="n">
        <f aca="false">SUM(K797:L797)</f>
        <v>7210.9</v>
      </c>
      <c r="N797" s="46"/>
      <c r="O797" s="46" t="n">
        <f aca="false">SUM(M797:N797)</f>
        <v>7210.9</v>
      </c>
      <c r="P797" s="46"/>
      <c r="Q797" s="46" t="n">
        <f aca="false">SUM(O797:P797)</f>
        <v>7210.9</v>
      </c>
      <c r="R797" s="46"/>
      <c r="S797" s="46" t="n">
        <f aca="false">SUM(Q797:R797)</f>
        <v>7210.9</v>
      </c>
      <c r="T797" s="46"/>
      <c r="U797" s="46" t="n">
        <f aca="false">SUM(S797:T797)</f>
        <v>7210.9</v>
      </c>
      <c r="V797" s="46"/>
      <c r="W797" s="46" t="n">
        <f aca="false">SUM(U797:V797)</f>
        <v>7210.9</v>
      </c>
      <c r="X797" s="53" t="n">
        <f aca="false">SUM(Y797:AC797)</f>
        <v>0</v>
      </c>
      <c r="Y797" s="54"/>
      <c r="Z797" s="54"/>
      <c r="AA797" s="55"/>
      <c r="AB797" s="56"/>
      <c r="AC797" s="57"/>
      <c r="AD797" s="58" t="n">
        <v>7210.9</v>
      </c>
      <c r="AE797" s="46" t="n">
        <f aca="false">AD797/S797*100</f>
        <v>100</v>
      </c>
    </row>
    <row r="798" customFormat="false" ht="38.25" hidden="false" customHeight="false" outlineLevel="0" collapsed="false">
      <c r="A798" s="43"/>
      <c r="B798" s="62" t="s">
        <v>753</v>
      </c>
      <c r="C798" s="62"/>
      <c r="D798" s="98" t="s">
        <v>754</v>
      </c>
      <c r="E798" s="52" t="n">
        <f aca="false">SUM(E799)</f>
        <v>755</v>
      </c>
      <c r="F798" s="52" t="n">
        <f aca="false">SUM(F799)</f>
        <v>0</v>
      </c>
      <c r="G798" s="52" t="n">
        <f aca="false">SUM(G799)</f>
        <v>755</v>
      </c>
      <c r="H798" s="52" t="n">
        <f aca="false">SUM(H799)</f>
        <v>0</v>
      </c>
      <c r="I798" s="52" t="n">
        <f aca="false">SUM(I799)</f>
        <v>755</v>
      </c>
      <c r="J798" s="52" t="n">
        <f aca="false">SUM(J799)</f>
        <v>0</v>
      </c>
      <c r="K798" s="52" t="n">
        <f aca="false">SUM(K799)</f>
        <v>755</v>
      </c>
      <c r="L798" s="52" t="n">
        <f aca="false">SUM(L799)</f>
        <v>37.3</v>
      </c>
      <c r="M798" s="52" t="n">
        <f aca="false">SUM(M799)</f>
        <v>792.3</v>
      </c>
      <c r="N798" s="52" t="n">
        <f aca="false">SUM(N799)</f>
        <v>0</v>
      </c>
      <c r="O798" s="52" t="n">
        <f aca="false">SUM(O799)</f>
        <v>792.3</v>
      </c>
      <c r="P798" s="52" t="n">
        <f aca="false">SUM(P799)</f>
        <v>0</v>
      </c>
      <c r="Q798" s="52" t="n">
        <f aca="false">SUM(Q799)</f>
        <v>792.3</v>
      </c>
      <c r="R798" s="52" t="n">
        <f aca="false">SUM(R799)</f>
        <v>-37.3</v>
      </c>
      <c r="S798" s="52" t="n">
        <f aca="false">SUM(S799)</f>
        <v>755</v>
      </c>
      <c r="T798" s="52" t="n">
        <f aca="false">SUM(T799)</f>
        <v>0</v>
      </c>
      <c r="U798" s="52" t="n">
        <f aca="false">SUM(U799)</f>
        <v>755</v>
      </c>
      <c r="V798" s="52" t="n">
        <f aca="false">SUM(V799)</f>
        <v>0</v>
      </c>
      <c r="W798" s="52" t="n">
        <f aca="false">SUM(W799)</f>
        <v>755</v>
      </c>
      <c r="X798" s="52" t="n">
        <f aca="false">SUM(X799)</f>
        <v>-37.3</v>
      </c>
      <c r="Y798" s="52" t="n">
        <f aca="false">SUM(Y799)</f>
        <v>0</v>
      </c>
      <c r="Z798" s="52" t="n">
        <f aca="false">SUM(Z799)</f>
        <v>-37.3</v>
      </c>
      <c r="AA798" s="52" t="n">
        <f aca="false">SUM(AA799)</f>
        <v>0</v>
      </c>
      <c r="AB798" s="52" t="n">
        <f aca="false">SUM(AB799)</f>
        <v>0</v>
      </c>
      <c r="AC798" s="52" t="n">
        <f aca="false">SUM(AC799)</f>
        <v>0</v>
      </c>
      <c r="AD798" s="52" t="n">
        <f aca="false">SUM(AD799)</f>
        <v>755</v>
      </c>
      <c r="AE798" s="46" t="n">
        <f aca="false">AD798/S798*100</f>
        <v>100</v>
      </c>
    </row>
    <row r="799" customFormat="false" ht="38.25" hidden="false" customHeight="false" outlineLevel="0" collapsed="false">
      <c r="A799" s="43"/>
      <c r="B799" s="24"/>
      <c r="C799" s="43" t="s">
        <v>114</v>
      </c>
      <c r="D799" s="51" t="s">
        <v>115</v>
      </c>
      <c r="E799" s="52" t="n">
        <v>755</v>
      </c>
      <c r="F799" s="52"/>
      <c r="G799" s="46" t="n">
        <f aca="false">SUM(E799+F799)</f>
        <v>755</v>
      </c>
      <c r="H799" s="46"/>
      <c r="I799" s="46" t="n">
        <f aca="false">SUM(G799:H799)</f>
        <v>755</v>
      </c>
      <c r="J799" s="46"/>
      <c r="K799" s="46" t="n">
        <f aca="false">SUM(I799:J799)</f>
        <v>755</v>
      </c>
      <c r="L799" s="46" t="n">
        <v>37.3</v>
      </c>
      <c r="M799" s="46" t="n">
        <f aca="false">SUM(K799:L799)</f>
        <v>792.3</v>
      </c>
      <c r="N799" s="46"/>
      <c r="O799" s="46" t="n">
        <f aca="false">SUM(M799:N799)</f>
        <v>792.3</v>
      </c>
      <c r="P799" s="46"/>
      <c r="Q799" s="46" t="n">
        <f aca="false">SUM(O799:P799)</f>
        <v>792.3</v>
      </c>
      <c r="R799" s="46" t="n">
        <v>-37.3</v>
      </c>
      <c r="S799" s="46" t="n">
        <f aca="false">SUM(Q799:R799)</f>
        <v>755</v>
      </c>
      <c r="T799" s="46"/>
      <c r="U799" s="46" t="n">
        <f aca="false">SUM(S799:T799)</f>
        <v>755</v>
      </c>
      <c r="V799" s="46"/>
      <c r="W799" s="46" t="n">
        <f aca="false">SUM(U799:V799)</f>
        <v>755</v>
      </c>
      <c r="X799" s="53" t="n">
        <f aca="false">SUM(Y799:AC799)</f>
        <v>-37.3</v>
      </c>
      <c r="Y799" s="54"/>
      <c r="Z799" s="54" t="n">
        <v>-37.3</v>
      </c>
      <c r="AA799" s="55"/>
      <c r="AB799" s="56"/>
      <c r="AC799" s="57"/>
      <c r="AD799" s="58" t="n">
        <v>755</v>
      </c>
      <c r="AE799" s="46" t="n">
        <f aca="false">AD799/S799*100</f>
        <v>100</v>
      </c>
    </row>
    <row r="800" customFormat="false" ht="38.25" hidden="false" customHeight="false" outlineLevel="0" collapsed="false">
      <c r="A800" s="43"/>
      <c r="B800" s="62" t="s">
        <v>755</v>
      </c>
      <c r="C800" s="62"/>
      <c r="D800" s="98" t="s">
        <v>756</v>
      </c>
      <c r="E800" s="84" t="n">
        <f aca="false">SUM(E801)</f>
        <v>1745</v>
      </c>
      <c r="F800" s="84" t="n">
        <f aca="false">SUM(F801)</f>
        <v>0</v>
      </c>
      <c r="G800" s="84" t="n">
        <f aca="false">SUM(G801)</f>
        <v>1745</v>
      </c>
      <c r="H800" s="84" t="n">
        <f aca="false">SUM(H801)</f>
        <v>0</v>
      </c>
      <c r="I800" s="84" t="n">
        <f aca="false">SUM(I801)</f>
        <v>1745</v>
      </c>
      <c r="J800" s="84" t="n">
        <f aca="false">SUM(J801)</f>
        <v>0</v>
      </c>
      <c r="K800" s="84" t="n">
        <f aca="false">SUM(K801)</f>
        <v>1745</v>
      </c>
      <c r="L800" s="84" t="n">
        <f aca="false">SUM(L801)</f>
        <v>0</v>
      </c>
      <c r="M800" s="84" t="n">
        <f aca="false">SUM(M801)</f>
        <v>1745</v>
      </c>
      <c r="N800" s="84" t="n">
        <f aca="false">SUM(N801)</f>
        <v>0</v>
      </c>
      <c r="O800" s="84" t="n">
        <f aca="false">SUM(O801)</f>
        <v>1745</v>
      </c>
      <c r="P800" s="84" t="n">
        <f aca="false">SUM(P801)</f>
        <v>0</v>
      </c>
      <c r="Q800" s="84" t="n">
        <f aca="false">SUM(Q801)</f>
        <v>1745</v>
      </c>
      <c r="R800" s="84" t="n">
        <f aca="false">SUM(R801)</f>
        <v>37.3</v>
      </c>
      <c r="S800" s="84" t="n">
        <f aca="false">SUM(S801)</f>
        <v>1782.3</v>
      </c>
      <c r="T800" s="84" t="n">
        <f aca="false">SUM(T801)</f>
        <v>0</v>
      </c>
      <c r="U800" s="84" t="n">
        <f aca="false">SUM(U801)</f>
        <v>1782.3</v>
      </c>
      <c r="V800" s="84" t="n">
        <f aca="false">SUM(V801)</f>
        <v>0</v>
      </c>
      <c r="W800" s="84" t="n">
        <f aca="false">SUM(W801)</f>
        <v>1782.3</v>
      </c>
      <c r="X800" s="84" t="n">
        <f aca="false">SUM(X801)</f>
        <v>37.3</v>
      </c>
      <c r="Y800" s="84" t="n">
        <f aca="false">SUM(Y801)</f>
        <v>0</v>
      </c>
      <c r="Z800" s="84" t="n">
        <f aca="false">SUM(Z801)</f>
        <v>0</v>
      </c>
      <c r="AA800" s="84" t="n">
        <f aca="false">SUM(AA801)</f>
        <v>37.3</v>
      </c>
      <c r="AB800" s="84" t="n">
        <f aca="false">SUM(AB801)</f>
        <v>0</v>
      </c>
      <c r="AC800" s="84" t="n">
        <f aca="false">SUM(AC801)</f>
        <v>0</v>
      </c>
      <c r="AD800" s="84" t="n">
        <f aca="false">SUM(AD801)</f>
        <v>1782.3</v>
      </c>
      <c r="AE800" s="46" t="n">
        <f aca="false">AD800/S800*100</f>
        <v>100</v>
      </c>
    </row>
    <row r="801" customFormat="false" ht="38.25" hidden="false" customHeight="false" outlineLevel="0" collapsed="false">
      <c r="A801" s="43"/>
      <c r="B801" s="61"/>
      <c r="C801" s="61" t="s">
        <v>114</v>
      </c>
      <c r="D801" s="98" t="s">
        <v>115</v>
      </c>
      <c r="E801" s="52" t="n">
        <v>1745</v>
      </c>
      <c r="F801" s="52"/>
      <c r="G801" s="46" t="n">
        <f aca="false">SUM(E801+F801)</f>
        <v>1745</v>
      </c>
      <c r="H801" s="46"/>
      <c r="I801" s="46" t="n">
        <f aca="false">SUM(G801:H801)</f>
        <v>1745</v>
      </c>
      <c r="J801" s="46"/>
      <c r="K801" s="46" t="n">
        <f aca="false">SUM(I801:J801)</f>
        <v>1745</v>
      </c>
      <c r="L801" s="46"/>
      <c r="M801" s="46" t="n">
        <f aca="false">SUM(K801:L801)</f>
        <v>1745</v>
      </c>
      <c r="N801" s="46"/>
      <c r="O801" s="46" t="n">
        <f aca="false">SUM(M801:N801)</f>
        <v>1745</v>
      </c>
      <c r="P801" s="46"/>
      <c r="Q801" s="46" t="n">
        <f aca="false">SUM(O801:P801)</f>
        <v>1745</v>
      </c>
      <c r="R801" s="46" t="n">
        <v>37.3</v>
      </c>
      <c r="S801" s="46" t="n">
        <f aca="false">SUM(Q801:R801)</f>
        <v>1782.3</v>
      </c>
      <c r="T801" s="46"/>
      <c r="U801" s="46" t="n">
        <f aca="false">SUM(S801:T801)</f>
        <v>1782.3</v>
      </c>
      <c r="V801" s="46"/>
      <c r="W801" s="46" t="n">
        <f aca="false">SUM(U801:V801)</f>
        <v>1782.3</v>
      </c>
      <c r="X801" s="53" t="n">
        <f aca="false">SUM(Y801:AC801)</f>
        <v>37.3</v>
      </c>
      <c r="Y801" s="54"/>
      <c r="Z801" s="54"/>
      <c r="AA801" s="55" t="n">
        <v>37.3</v>
      </c>
      <c r="AB801" s="56"/>
      <c r="AC801" s="57"/>
      <c r="AD801" s="58" t="n">
        <v>1782.3</v>
      </c>
      <c r="AE801" s="46" t="n">
        <f aca="false">AD801/S801*100</f>
        <v>100</v>
      </c>
    </row>
    <row r="802" customFormat="false" ht="25.5" hidden="false" customHeight="false" outlineLevel="0" collapsed="false">
      <c r="A802" s="43"/>
      <c r="B802" s="62" t="s">
        <v>757</v>
      </c>
      <c r="C802" s="62"/>
      <c r="D802" s="51" t="s">
        <v>758</v>
      </c>
      <c r="E802" s="84" t="n">
        <f aca="false">SUM(E803)</f>
        <v>477.3</v>
      </c>
      <c r="F802" s="84" t="n">
        <f aca="false">SUM(F803)</f>
        <v>0</v>
      </c>
      <c r="G802" s="84" t="n">
        <f aca="false">SUM(G803)</f>
        <v>477.3</v>
      </c>
      <c r="H802" s="84" t="n">
        <f aca="false">SUM(H803)</f>
        <v>0</v>
      </c>
      <c r="I802" s="84" t="n">
        <f aca="false">SUM(I803)</f>
        <v>477.3</v>
      </c>
      <c r="J802" s="84" t="n">
        <f aca="false">SUM(J803)</f>
        <v>0</v>
      </c>
      <c r="K802" s="84" t="n">
        <f aca="false">SUM(K803)</f>
        <v>477.3</v>
      </c>
      <c r="L802" s="84" t="n">
        <f aca="false">SUM(L803)</f>
        <v>-237.3</v>
      </c>
      <c r="M802" s="84" t="n">
        <f aca="false">SUM(M803)</f>
        <v>240</v>
      </c>
      <c r="N802" s="84" t="n">
        <f aca="false">SUM(N803)</f>
        <v>0</v>
      </c>
      <c r="O802" s="84" t="n">
        <f aca="false">SUM(O803)</f>
        <v>240</v>
      </c>
      <c r="P802" s="84" t="n">
        <f aca="false">SUM(P803)</f>
        <v>0</v>
      </c>
      <c r="Q802" s="84" t="n">
        <f aca="false">SUM(Q803)</f>
        <v>240</v>
      </c>
      <c r="R802" s="84" t="n">
        <f aca="false">SUM(R803)</f>
        <v>0</v>
      </c>
      <c r="S802" s="84" t="n">
        <f aca="false">SUM(S803)</f>
        <v>240</v>
      </c>
      <c r="T802" s="84" t="n">
        <f aca="false">SUM(T803)</f>
        <v>0</v>
      </c>
      <c r="U802" s="84" t="n">
        <f aca="false">SUM(U803)</f>
        <v>240</v>
      </c>
      <c r="V802" s="84" t="n">
        <f aca="false">SUM(V803)</f>
        <v>0</v>
      </c>
      <c r="W802" s="84" t="n">
        <f aca="false">SUM(W803)</f>
        <v>240</v>
      </c>
      <c r="X802" s="84" t="n">
        <f aca="false">SUM(X803)</f>
        <v>0</v>
      </c>
      <c r="Y802" s="84" t="n">
        <f aca="false">SUM(Y803)</f>
        <v>0</v>
      </c>
      <c r="Z802" s="84" t="n">
        <f aca="false">SUM(Z803)</f>
        <v>0</v>
      </c>
      <c r="AA802" s="84" t="n">
        <f aca="false">SUM(AA803)</f>
        <v>0</v>
      </c>
      <c r="AB802" s="84" t="n">
        <f aca="false">SUM(AB803)</f>
        <v>0</v>
      </c>
      <c r="AC802" s="84" t="n">
        <f aca="false">SUM(AC803)</f>
        <v>0</v>
      </c>
      <c r="AD802" s="84" t="n">
        <f aca="false">SUM(AD803)</f>
        <v>0</v>
      </c>
      <c r="AE802" s="46" t="n">
        <f aca="false">AD802/S802*100</f>
        <v>0</v>
      </c>
    </row>
    <row r="803" customFormat="false" ht="51" hidden="false" customHeight="false" outlineLevel="0" collapsed="false">
      <c r="A803" s="43"/>
      <c r="B803" s="61"/>
      <c r="C803" s="61" t="s">
        <v>290</v>
      </c>
      <c r="D803" s="50" t="s">
        <v>295</v>
      </c>
      <c r="E803" s="52" t="n">
        <v>477.3</v>
      </c>
      <c r="F803" s="52"/>
      <c r="G803" s="46" t="n">
        <f aca="false">SUM(E803+F803)</f>
        <v>477.3</v>
      </c>
      <c r="H803" s="46"/>
      <c r="I803" s="46" t="n">
        <f aca="false">SUM(G803:H803)</f>
        <v>477.3</v>
      </c>
      <c r="J803" s="46"/>
      <c r="K803" s="46" t="n">
        <f aca="false">SUM(I803:J803)</f>
        <v>477.3</v>
      </c>
      <c r="L803" s="46" t="n">
        <v>-237.3</v>
      </c>
      <c r="M803" s="46" t="n">
        <f aca="false">SUM(K803:L803)</f>
        <v>240</v>
      </c>
      <c r="N803" s="46"/>
      <c r="O803" s="46" t="n">
        <f aca="false">SUM(M803:N803)</f>
        <v>240</v>
      </c>
      <c r="P803" s="46"/>
      <c r="Q803" s="46" t="n">
        <f aca="false">SUM(O803:P803)</f>
        <v>240</v>
      </c>
      <c r="R803" s="46"/>
      <c r="S803" s="46" t="n">
        <f aca="false">SUM(Q803:R803)</f>
        <v>240</v>
      </c>
      <c r="T803" s="46"/>
      <c r="U803" s="46" t="n">
        <f aca="false">SUM(S803:T803)</f>
        <v>240</v>
      </c>
      <c r="V803" s="46"/>
      <c r="W803" s="46" t="n">
        <f aca="false">SUM(U803:V803)</f>
        <v>240</v>
      </c>
      <c r="X803" s="53" t="n">
        <f aca="false">SUM(Y803:AC803)</f>
        <v>0</v>
      </c>
      <c r="Y803" s="54"/>
      <c r="Z803" s="54"/>
      <c r="AA803" s="55"/>
      <c r="AB803" s="56"/>
      <c r="AC803" s="57"/>
      <c r="AD803" s="58" t="n">
        <v>0</v>
      </c>
      <c r="AE803" s="46" t="n">
        <f aca="false">AD803/S803*100</f>
        <v>0</v>
      </c>
    </row>
    <row r="804" customFormat="false" ht="38.25" hidden="true" customHeight="false" outlineLevel="0" collapsed="false">
      <c r="A804" s="43"/>
      <c r="B804" s="61" t="s">
        <v>759</v>
      </c>
      <c r="C804" s="61"/>
      <c r="D804" s="50" t="s">
        <v>760</v>
      </c>
      <c r="E804" s="52" t="n">
        <f aca="false">E805</f>
        <v>0</v>
      </c>
      <c r="F804" s="52" t="n">
        <f aca="false">F805</f>
        <v>0</v>
      </c>
      <c r="G804" s="52" t="n">
        <f aca="false">G805</f>
        <v>0</v>
      </c>
      <c r="H804" s="52" t="n">
        <f aca="false">H805</f>
        <v>0</v>
      </c>
      <c r="I804" s="52" t="n">
        <f aca="false">I805</f>
        <v>0</v>
      </c>
      <c r="J804" s="52" t="n">
        <f aca="false">J805</f>
        <v>0</v>
      </c>
      <c r="K804" s="52" t="n">
        <f aca="false">K805</f>
        <v>0</v>
      </c>
      <c r="L804" s="52" t="n">
        <f aca="false">L805</f>
        <v>0</v>
      </c>
      <c r="M804" s="52" t="n">
        <f aca="false">M805</f>
        <v>0</v>
      </c>
      <c r="N804" s="52" t="n">
        <f aca="false">N805</f>
        <v>0</v>
      </c>
      <c r="O804" s="52" t="n">
        <f aca="false">O805</f>
        <v>0</v>
      </c>
      <c r="P804" s="52" t="n">
        <f aca="false">P805</f>
        <v>0</v>
      </c>
      <c r="Q804" s="52" t="n">
        <f aca="false">Q805</f>
        <v>0</v>
      </c>
      <c r="R804" s="52" t="n">
        <f aca="false">R805</f>
        <v>0</v>
      </c>
      <c r="S804" s="52" t="n">
        <f aca="false">S805</f>
        <v>0</v>
      </c>
      <c r="T804" s="52" t="n">
        <f aca="false">T805</f>
        <v>0</v>
      </c>
      <c r="U804" s="52" t="n">
        <f aca="false">U805</f>
        <v>0</v>
      </c>
      <c r="V804" s="52" t="n">
        <f aca="false">V805</f>
        <v>0</v>
      </c>
      <c r="W804" s="52" t="n">
        <f aca="false">W805</f>
        <v>0</v>
      </c>
      <c r="X804" s="53" t="n">
        <f aca="false">SUM(Y804:AC804)</f>
        <v>0</v>
      </c>
      <c r="Y804" s="54"/>
      <c r="Z804" s="54"/>
      <c r="AA804" s="55"/>
      <c r="AB804" s="56"/>
      <c r="AC804" s="57"/>
      <c r="AD804" s="58"/>
      <c r="AE804" s="46" t="e">
        <f aca="false">AD804/S804*100</f>
        <v>#DIV/0!</v>
      </c>
    </row>
    <row r="805" customFormat="false" ht="51" hidden="true" customHeight="false" outlineLevel="0" collapsed="false">
      <c r="A805" s="43"/>
      <c r="B805" s="61"/>
      <c r="C805" s="61" t="s">
        <v>290</v>
      </c>
      <c r="D805" s="50" t="s">
        <v>295</v>
      </c>
      <c r="E805" s="52" t="n">
        <v>0</v>
      </c>
      <c r="F805" s="52"/>
      <c r="G805" s="46" t="n">
        <f aca="false">SUM(E805+F805)</f>
        <v>0</v>
      </c>
      <c r="H805" s="46"/>
      <c r="I805" s="46" t="n">
        <f aca="false">SUM(G805:H805)</f>
        <v>0</v>
      </c>
      <c r="J805" s="46"/>
      <c r="K805" s="46" t="n">
        <f aca="false">SUM(I805:J805)</f>
        <v>0</v>
      </c>
      <c r="L805" s="46"/>
      <c r="M805" s="46" t="n">
        <f aca="false">SUM(K805:L805)</f>
        <v>0</v>
      </c>
      <c r="N805" s="46"/>
      <c r="O805" s="46" t="n">
        <f aca="false">SUM(M805:N805)</f>
        <v>0</v>
      </c>
      <c r="P805" s="46"/>
      <c r="Q805" s="46" t="n">
        <f aca="false">SUM(O805:P805)</f>
        <v>0</v>
      </c>
      <c r="R805" s="46"/>
      <c r="S805" s="46" t="n">
        <f aca="false">SUM(Q805:R805)</f>
        <v>0</v>
      </c>
      <c r="T805" s="46"/>
      <c r="U805" s="46" t="n">
        <f aca="false">SUM(S805:T805)</f>
        <v>0</v>
      </c>
      <c r="V805" s="46"/>
      <c r="W805" s="46" t="n">
        <f aca="false">SUM(U805:V805)</f>
        <v>0</v>
      </c>
      <c r="X805" s="53" t="n">
        <f aca="false">SUM(Y805:AC805)</f>
        <v>0</v>
      </c>
      <c r="Y805" s="54"/>
      <c r="Z805" s="54"/>
      <c r="AA805" s="55"/>
      <c r="AB805" s="56"/>
      <c r="AC805" s="57"/>
      <c r="AD805" s="58"/>
      <c r="AE805" s="46" t="e">
        <f aca="false">AD805/S805*100</f>
        <v>#DIV/0!</v>
      </c>
    </row>
    <row r="806" customFormat="false" ht="51" hidden="true" customHeight="false" outlineLevel="0" collapsed="false">
      <c r="A806" s="43"/>
      <c r="B806" s="79" t="s">
        <v>110</v>
      </c>
      <c r="C806" s="79"/>
      <c r="D806" s="44" t="s">
        <v>111</v>
      </c>
      <c r="E806" s="64" t="n">
        <f aca="false">E807</f>
        <v>0</v>
      </c>
      <c r="F806" s="64" t="n">
        <f aca="false">F807</f>
        <v>0</v>
      </c>
      <c r="G806" s="64" t="n">
        <f aca="false">G807</f>
        <v>0</v>
      </c>
      <c r="H806" s="64" t="n">
        <f aca="false">H807</f>
        <v>0</v>
      </c>
      <c r="I806" s="64" t="n">
        <f aca="false">I807</f>
        <v>0</v>
      </c>
      <c r="J806" s="64" t="n">
        <f aca="false">J807</f>
        <v>0</v>
      </c>
      <c r="K806" s="64" t="n">
        <f aca="false">K807</f>
        <v>0</v>
      </c>
      <c r="L806" s="64" t="n">
        <f aca="false">L807</f>
        <v>0</v>
      </c>
      <c r="M806" s="64" t="n">
        <f aca="false">M807</f>
        <v>0</v>
      </c>
      <c r="N806" s="64" t="n">
        <f aca="false">N807</f>
        <v>0</v>
      </c>
      <c r="O806" s="64" t="n">
        <f aca="false">O807</f>
        <v>0</v>
      </c>
      <c r="P806" s="64" t="n">
        <f aca="false">P807</f>
        <v>0</v>
      </c>
      <c r="Q806" s="64" t="n">
        <f aca="false">Q807</f>
        <v>0</v>
      </c>
      <c r="R806" s="64" t="n">
        <f aca="false">R807</f>
        <v>0</v>
      </c>
      <c r="S806" s="64" t="n">
        <f aca="false">S807</f>
        <v>0</v>
      </c>
      <c r="T806" s="64" t="n">
        <f aca="false">T807</f>
        <v>0</v>
      </c>
      <c r="U806" s="64" t="n">
        <f aca="false">U807</f>
        <v>0</v>
      </c>
      <c r="V806" s="64" t="n">
        <f aca="false">V807</f>
        <v>0</v>
      </c>
      <c r="W806" s="64" t="n">
        <f aca="false">W807</f>
        <v>0</v>
      </c>
      <c r="X806" s="53" t="n">
        <f aca="false">SUM(Y806:AC806)</f>
        <v>0</v>
      </c>
      <c r="Y806" s="54"/>
      <c r="Z806" s="54"/>
      <c r="AA806" s="55"/>
      <c r="AB806" s="56"/>
      <c r="AC806" s="57"/>
      <c r="AD806" s="58"/>
      <c r="AE806" s="46" t="e">
        <f aca="false">AD806/S806*100</f>
        <v>#DIV/0!</v>
      </c>
    </row>
    <row r="807" customFormat="false" ht="25.5" hidden="true" customHeight="false" outlineLevel="0" collapsed="false">
      <c r="A807" s="43"/>
      <c r="B807" s="79" t="s">
        <v>564</v>
      </c>
      <c r="C807" s="79"/>
      <c r="D807" s="82" t="s">
        <v>565</v>
      </c>
      <c r="E807" s="64" t="n">
        <f aca="false">E808</f>
        <v>0</v>
      </c>
      <c r="F807" s="64" t="n">
        <f aca="false">F808</f>
        <v>0</v>
      </c>
      <c r="G807" s="64" t="n">
        <f aca="false">G808</f>
        <v>0</v>
      </c>
      <c r="H807" s="64" t="n">
        <f aca="false">H808</f>
        <v>0</v>
      </c>
      <c r="I807" s="64" t="n">
        <f aca="false">I808</f>
        <v>0</v>
      </c>
      <c r="J807" s="64" t="n">
        <f aca="false">J808</f>
        <v>0</v>
      </c>
      <c r="K807" s="64" t="n">
        <f aca="false">K808</f>
        <v>0</v>
      </c>
      <c r="L807" s="64" t="n">
        <f aca="false">L808</f>
        <v>0</v>
      </c>
      <c r="M807" s="64" t="n">
        <f aca="false">M808</f>
        <v>0</v>
      </c>
      <c r="N807" s="64" t="n">
        <f aca="false">N808</f>
        <v>0</v>
      </c>
      <c r="O807" s="64" t="n">
        <f aca="false">O808</f>
        <v>0</v>
      </c>
      <c r="P807" s="64" t="n">
        <f aca="false">P808</f>
        <v>0</v>
      </c>
      <c r="Q807" s="64" t="n">
        <f aca="false">Q808</f>
        <v>0</v>
      </c>
      <c r="R807" s="64" t="n">
        <f aca="false">R808</f>
        <v>0</v>
      </c>
      <c r="S807" s="64" t="n">
        <f aca="false">S808</f>
        <v>0</v>
      </c>
      <c r="T807" s="64" t="n">
        <f aca="false">T808</f>
        <v>0</v>
      </c>
      <c r="U807" s="64" t="n">
        <f aca="false">U808</f>
        <v>0</v>
      </c>
      <c r="V807" s="64" t="n">
        <f aca="false">V808</f>
        <v>0</v>
      </c>
      <c r="W807" s="64" t="n">
        <f aca="false">W808</f>
        <v>0</v>
      </c>
      <c r="X807" s="53" t="n">
        <f aca="false">SUM(Y807:AC807)</f>
        <v>0</v>
      </c>
      <c r="Y807" s="54"/>
      <c r="Z807" s="54"/>
      <c r="AA807" s="55"/>
      <c r="AB807" s="56"/>
      <c r="AC807" s="57"/>
      <c r="AD807" s="58"/>
      <c r="AE807" s="46" t="e">
        <f aca="false">AD807/S807*100</f>
        <v>#DIV/0!</v>
      </c>
    </row>
    <row r="808" customFormat="false" ht="38.25" hidden="true" customHeight="false" outlineLevel="0" collapsed="false">
      <c r="A808" s="43"/>
      <c r="B808" s="61" t="s">
        <v>566</v>
      </c>
      <c r="C808" s="61"/>
      <c r="D808" s="89" t="s">
        <v>567</v>
      </c>
      <c r="E808" s="52" t="n">
        <f aca="false">E809</f>
        <v>0</v>
      </c>
      <c r="F808" s="52" t="n">
        <f aca="false">F809</f>
        <v>0</v>
      </c>
      <c r="G808" s="52" t="n">
        <f aca="false">G809</f>
        <v>0</v>
      </c>
      <c r="H808" s="52" t="n">
        <f aca="false">H809</f>
        <v>0</v>
      </c>
      <c r="I808" s="52" t="n">
        <f aca="false">I809</f>
        <v>0</v>
      </c>
      <c r="J808" s="52" t="n">
        <f aca="false">J809</f>
        <v>0</v>
      </c>
      <c r="K808" s="52" t="n">
        <f aca="false">K809</f>
        <v>0</v>
      </c>
      <c r="L808" s="52" t="n">
        <f aca="false">L809</f>
        <v>0</v>
      </c>
      <c r="M808" s="52" t="n">
        <f aca="false">M809</f>
        <v>0</v>
      </c>
      <c r="N808" s="52" t="n">
        <f aca="false">N809</f>
        <v>0</v>
      </c>
      <c r="O808" s="52" t="n">
        <f aca="false">O809</f>
        <v>0</v>
      </c>
      <c r="P808" s="52" t="n">
        <f aca="false">P809</f>
        <v>0</v>
      </c>
      <c r="Q808" s="52" t="n">
        <f aca="false">Q809</f>
        <v>0</v>
      </c>
      <c r="R808" s="52" t="n">
        <f aca="false">R809</f>
        <v>0</v>
      </c>
      <c r="S808" s="52" t="n">
        <f aca="false">S809</f>
        <v>0</v>
      </c>
      <c r="T808" s="52" t="n">
        <f aca="false">T809</f>
        <v>0</v>
      </c>
      <c r="U808" s="52" t="n">
        <f aca="false">U809</f>
        <v>0</v>
      </c>
      <c r="V808" s="52" t="n">
        <f aca="false">V809</f>
        <v>0</v>
      </c>
      <c r="W808" s="52" t="n">
        <f aca="false">W809</f>
        <v>0</v>
      </c>
      <c r="X808" s="53" t="n">
        <f aca="false">SUM(Y808:AC808)</f>
        <v>0</v>
      </c>
      <c r="Y808" s="54"/>
      <c r="Z808" s="54"/>
      <c r="AA808" s="55"/>
      <c r="AB808" s="56"/>
      <c r="AC808" s="57"/>
      <c r="AD808" s="58"/>
      <c r="AE808" s="46" t="e">
        <f aca="false">AD808/S808*100</f>
        <v>#DIV/0!</v>
      </c>
    </row>
    <row r="809" customFormat="false" ht="38.25" hidden="true" customHeight="false" outlineLevel="0" collapsed="false">
      <c r="A809" s="43"/>
      <c r="B809" s="61"/>
      <c r="C809" s="43" t="s">
        <v>114</v>
      </c>
      <c r="D809" s="51" t="s">
        <v>115</v>
      </c>
      <c r="E809" s="52" t="n">
        <v>0</v>
      </c>
      <c r="F809" s="52"/>
      <c r="G809" s="46" t="n">
        <f aca="false">SUM(E809+F809)</f>
        <v>0</v>
      </c>
      <c r="H809" s="46"/>
      <c r="I809" s="46" t="n">
        <f aca="false">SUM(G809:H809)</f>
        <v>0</v>
      </c>
      <c r="J809" s="46"/>
      <c r="K809" s="46" t="n">
        <f aca="false">SUM(I809:J809)</f>
        <v>0</v>
      </c>
      <c r="L809" s="46"/>
      <c r="M809" s="46" t="n">
        <f aca="false">SUM(K809:L809)</f>
        <v>0</v>
      </c>
      <c r="N809" s="46"/>
      <c r="O809" s="46" t="n">
        <f aca="false">SUM(M809:N809)</f>
        <v>0</v>
      </c>
      <c r="P809" s="46"/>
      <c r="Q809" s="46" t="n">
        <f aca="false">SUM(O809:P809)</f>
        <v>0</v>
      </c>
      <c r="R809" s="46"/>
      <c r="S809" s="46" t="n">
        <f aca="false">SUM(Q809:R809)</f>
        <v>0</v>
      </c>
      <c r="T809" s="46"/>
      <c r="U809" s="46" t="n">
        <f aca="false">SUM(S809:T809)</f>
        <v>0</v>
      </c>
      <c r="V809" s="46"/>
      <c r="W809" s="46" t="n">
        <f aca="false">SUM(U809:V809)</f>
        <v>0</v>
      </c>
      <c r="X809" s="53" t="n">
        <f aca="false">SUM(Y809:AC809)</f>
        <v>0</v>
      </c>
      <c r="Y809" s="54"/>
      <c r="Z809" s="54"/>
      <c r="AA809" s="55"/>
      <c r="AB809" s="56"/>
      <c r="AC809" s="57"/>
      <c r="AD809" s="58"/>
      <c r="AE809" s="46" t="e">
        <f aca="false">AD809/S809*100</f>
        <v>#DIV/0!</v>
      </c>
    </row>
    <row r="810" customFormat="false" ht="12.75" hidden="false" customHeight="false" outlineLevel="0" collapsed="false">
      <c r="A810" s="47" t="s">
        <v>761</v>
      </c>
      <c r="B810" s="47"/>
      <c r="C810" s="47"/>
      <c r="D810" s="44" t="s">
        <v>762</v>
      </c>
      <c r="E810" s="64" t="n">
        <f aca="false">SUM(E811)</f>
        <v>799.5</v>
      </c>
      <c r="F810" s="64" t="n">
        <f aca="false">SUM(F811)</f>
        <v>0</v>
      </c>
      <c r="G810" s="64" t="n">
        <f aca="false">SUM(G811)</f>
        <v>799.5</v>
      </c>
      <c r="H810" s="64" t="n">
        <f aca="false">SUM(H811)</f>
        <v>0</v>
      </c>
      <c r="I810" s="64" t="n">
        <f aca="false">SUM(I811)</f>
        <v>799.5</v>
      </c>
      <c r="J810" s="64" t="n">
        <f aca="false">SUM(J811)</f>
        <v>0</v>
      </c>
      <c r="K810" s="64" t="n">
        <f aca="false">SUM(K811)</f>
        <v>799.5</v>
      </c>
      <c r="L810" s="64" t="n">
        <f aca="false">SUM(L811)</f>
        <v>0</v>
      </c>
      <c r="M810" s="64" t="n">
        <f aca="false">SUM(M811)</f>
        <v>799.5</v>
      </c>
      <c r="N810" s="64" t="n">
        <f aca="false">SUM(N811)</f>
        <v>0</v>
      </c>
      <c r="O810" s="64" t="n">
        <f aca="false">SUM(O811)</f>
        <v>799.5</v>
      </c>
      <c r="P810" s="64" t="n">
        <f aca="false">SUM(P811)</f>
        <v>0</v>
      </c>
      <c r="Q810" s="64" t="n">
        <f aca="false">SUM(Q811)</f>
        <v>799.5</v>
      </c>
      <c r="R810" s="64" t="n">
        <f aca="false">SUM(R811)</f>
        <v>0</v>
      </c>
      <c r="S810" s="64" t="n">
        <f aca="false">SUM(S811)</f>
        <v>799.5</v>
      </c>
      <c r="T810" s="64" t="n">
        <f aca="false">SUM(T811)</f>
        <v>0</v>
      </c>
      <c r="U810" s="64" t="n">
        <f aca="false">SUM(U811)</f>
        <v>799.5</v>
      </c>
      <c r="V810" s="64" t="n">
        <f aca="false">SUM(V811)</f>
        <v>0</v>
      </c>
      <c r="W810" s="64" t="n">
        <f aca="false">SUM(W811)</f>
        <v>799.5</v>
      </c>
      <c r="X810" s="64" t="n">
        <f aca="false">SUM(X811)</f>
        <v>0</v>
      </c>
      <c r="Y810" s="64" t="n">
        <f aca="false">SUM(Y811)</f>
        <v>0</v>
      </c>
      <c r="Z810" s="64" t="n">
        <f aca="false">SUM(Z811)</f>
        <v>0</v>
      </c>
      <c r="AA810" s="64" t="n">
        <f aca="false">SUM(AA811)</f>
        <v>0</v>
      </c>
      <c r="AB810" s="64" t="n">
        <f aca="false">SUM(AB811)</f>
        <v>0</v>
      </c>
      <c r="AC810" s="64" t="n">
        <f aca="false">SUM(AC811)</f>
        <v>0</v>
      </c>
      <c r="AD810" s="64" t="n">
        <f aca="false">SUM(AD811)</f>
        <v>799.5</v>
      </c>
      <c r="AE810" s="46" t="n">
        <f aca="false">AD810/S810*100</f>
        <v>100</v>
      </c>
    </row>
    <row r="811" customFormat="false" ht="12.75" hidden="false" customHeight="false" outlineLevel="0" collapsed="false">
      <c r="A811" s="47" t="s">
        <v>763</v>
      </c>
      <c r="B811" s="47"/>
      <c r="C811" s="47"/>
      <c r="D811" s="44" t="s">
        <v>764</v>
      </c>
      <c r="E811" s="64" t="n">
        <f aca="false">SUM(E812)</f>
        <v>799.5</v>
      </c>
      <c r="F811" s="64" t="n">
        <f aca="false">SUM(F812)</f>
        <v>0</v>
      </c>
      <c r="G811" s="64" t="n">
        <f aca="false">SUM(G812)</f>
        <v>799.5</v>
      </c>
      <c r="H811" s="64" t="n">
        <f aca="false">SUM(H812)</f>
        <v>0</v>
      </c>
      <c r="I811" s="64" t="n">
        <f aca="false">SUM(I812)</f>
        <v>799.5</v>
      </c>
      <c r="J811" s="64" t="n">
        <f aca="false">SUM(J812)</f>
        <v>0</v>
      </c>
      <c r="K811" s="64" t="n">
        <f aca="false">SUM(K812)</f>
        <v>799.5</v>
      </c>
      <c r="L811" s="64" t="n">
        <f aca="false">SUM(L812)</f>
        <v>0</v>
      </c>
      <c r="M811" s="64" t="n">
        <f aca="false">SUM(M812)</f>
        <v>799.5</v>
      </c>
      <c r="N811" s="64" t="n">
        <f aca="false">SUM(N812)</f>
        <v>0</v>
      </c>
      <c r="O811" s="64" t="n">
        <f aca="false">SUM(O812)</f>
        <v>799.5</v>
      </c>
      <c r="P811" s="64" t="n">
        <f aca="false">SUM(P812)</f>
        <v>0</v>
      </c>
      <c r="Q811" s="64" t="n">
        <f aca="false">SUM(Q812)</f>
        <v>799.5</v>
      </c>
      <c r="R811" s="64" t="n">
        <f aca="false">SUM(R812)</f>
        <v>0</v>
      </c>
      <c r="S811" s="64" t="n">
        <f aca="false">SUM(S812)</f>
        <v>799.5</v>
      </c>
      <c r="T811" s="64" t="n">
        <f aca="false">SUM(T812)</f>
        <v>0</v>
      </c>
      <c r="U811" s="64" t="n">
        <f aca="false">SUM(U812)</f>
        <v>799.5</v>
      </c>
      <c r="V811" s="64" t="n">
        <f aca="false">SUM(V812)</f>
        <v>0</v>
      </c>
      <c r="W811" s="64" t="n">
        <f aca="false">SUM(W812)</f>
        <v>799.5</v>
      </c>
      <c r="X811" s="64" t="n">
        <f aca="false">SUM(X812)</f>
        <v>0</v>
      </c>
      <c r="Y811" s="64" t="n">
        <f aca="false">SUM(Y812)</f>
        <v>0</v>
      </c>
      <c r="Z811" s="64" t="n">
        <f aca="false">SUM(Z812)</f>
        <v>0</v>
      </c>
      <c r="AA811" s="64" t="n">
        <f aca="false">SUM(AA812)</f>
        <v>0</v>
      </c>
      <c r="AB811" s="64" t="n">
        <f aca="false">SUM(AB812)</f>
        <v>0</v>
      </c>
      <c r="AC811" s="64" t="n">
        <f aca="false">SUM(AC812)</f>
        <v>0</v>
      </c>
      <c r="AD811" s="64" t="n">
        <f aca="false">SUM(AD812)</f>
        <v>799.5</v>
      </c>
      <c r="AE811" s="46" t="n">
        <f aca="false">AD811/S811*100</f>
        <v>100</v>
      </c>
    </row>
    <row r="812" customFormat="false" ht="63.75" hidden="false" customHeight="false" outlineLevel="0" collapsed="false">
      <c r="A812" s="47"/>
      <c r="B812" s="79" t="s">
        <v>165</v>
      </c>
      <c r="C812" s="47"/>
      <c r="D812" s="82" t="s">
        <v>166</v>
      </c>
      <c r="E812" s="64" t="n">
        <f aca="false">E813</f>
        <v>799.5</v>
      </c>
      <c r="F812" s="64" t="n">
        <f aca="false">F813</f>
        <v>0</v>
      </c>
      <c r="G812" s="64" t="n">
        <f aca="false">G813</f>
        <v>799.5</v>
      </c>
      <c r="H812" s="64" t="n">
        <f aca="false">H813</f>
        <v>0</v>
      </c>
      <c r="I812" s="64" t="n">
        <f aca="false">I813</f>
        <v>799.5</v>
      </c>
      <c r="J812" s="64" t="n">
        <f aca="false">J813</f>
        <v>0</v>
      </c>
      <c r="K812" s="64" t="n">
        <f aca="false">K813</f>
        <v>799.5</v>
      </c>
      <c r="L812" s="64" t="n">
        <f aca="false">L813</f>
        <v>0</v>
      </c>
      <c r="M812" s="64" t="n">
        <f aca="false">M813</f>
        <v>799.5</v>
      </c>
      <c r="N812" s="64" t="n">
        <f aca="false">N813</f>
        <v>0</v>
      </c>
      <c r="O812" s="64" t="n">
        <f aca="false">O813</f>
        <v>799.5</v>
      </c>
      <c r="P812" s="64" t="n">
        <f aca="false">P813</f>
        <v>0</v>
      </c>
      <c r="Q812" s="64" t="n">
        <f aca="false">Q813</f>
        <v>799.5</v>
      </c>
      <c r="R812" s="64" t="n">
        <f aca="false">R813</f>
        <v>0</v>
      </c>
      <c r="S812" s="64" t="n">
        <f aca="false">S813</f>
        <v>799.5</v>
      </c>
      <c r="T812" s="64" t="n">
        <f aca="false">T813</f>
        <v>0</v>
      </c>
      <c r="U812" s="64" t="n">
        <f aca="false">U813</f>
        <v>799.5</v>
      </c>
      <c r="V812" s="64" t="n">
        <f aca="false">V813</f>
        <v>0</v>
      </c>
      <c r="W812" s="64" t="n">
        <f aca="false">W813</f>
        <v>799.5</v>
      </c>
      <c r="X812" s="64" t="n">
        <f aca="false">X813</f>
        <v>0</v>
      </c>
      <c r="Y812" s="64" t="n">
        <f aca="false">Y813</f>
        <v>0</v>
      </c>
      <c r="Z812" s="64" t="n">
        <f aca="false">Z813</f>
        <v>0</v>
      </c>
      <c r="AA812" s="64" t="n">
        <f aca="false">AA813</f>
        <v>0</v>
      </c>
      <c r="AB812" s="64" t="n">
        <f aca="false">AB813</f>
        <v>0</v>
      </c>
      <c r="AC812" s="64" t="n">
        <f aca="false">AC813</f>
        <v>0</v>
      </c>
      <c r="AD812" s="64" t="n">
        <f aca="false">AD813</f>
        <v>799.5</v>
      </c>
      <c r="AE812" s="46" t="n">
        <f aca="false">AD812/S812*100</f>
        <v>100</v>
      </c>
    </row>
    <row r="813" customFormat="false" ht="63.75" hidden="false" customHeight="false" outlineLevel="0" collapsed="false">
      <c r="A813" s="43"/>
      <c r="B813" s="61" t="s">
        <v>765</v>
      </c>
      <c r="C813" s="47"/>
      <c r="D813" s="51" t="s">
        <v>172</v>
      </c>
      <c r="E813" s="52" t="n">
        <f aca="false">E814</f>
        <v>799.5</v>
      </c>
      <c r="F813" s="52" t="n">
        <f aca="false">F814</f>
        <v>0</v>
      </c>
      <c r="G813" s="52" t="n">
        <f aca="false">G814</f>
        <v>799.5</v>
      </c>
      <c r="H813" s="52" t="n">
        <f aca="false">H814</f>
        <v>0</v>
      </c>
      <c r="I813" s="52" t="n">
        <f aca="false">I814</f>
        <v>799.5</v>
      </c>
      <c r="J813" s="52" t="n">
        <f aca="false">J814</f>
        <v>0</v>
      </c>
      <c r="K813" s="52" t="n">
        <f aca="false">K814</f>
        <v>799.5</v>
      </c>
      <c r="L813" s="52" t="n">
        <f aca="false">L814</f>
        <v>0</v>
      </c>
      <c r="M813" s="52" t="n">
        <f aca="false">M814</f>
        <v>799.5</v>
      </c>
      <c r="N813" s="52" t="n">
        <f aca="false">N814</f>
        <v>0</v>
      </c>
      <c r="O813" s="52" t="n">
        <f aca="false">O814</f>
        <v>799.5</v>
      </c>
      <c r="P813" s="52" t="n">
        <f aca="false">P814</f>
        <v>0</v>
      </c>
      <c r="Q813" s="52" t="n">
        <f aca="false">Q814</f>
        <v>799.5</v>
      </c>
      <c r="R813" s="52" t="n">
        <f aca="false">R814</f>
        <v>0</v>
      </c>
      <c r="S813" s="52" t="n">
        <f aca="false">S814</f>
        <v>799.5</v>
      </c>
      <c r="T813" s="52" t="n">
        <f aca="false">T814</f>
        <v>0</v>
      </c>
      <c r="U813" s="52" t="n">
        <f aca="false">U814</f>
        <v>799.5</v>
      </c>
      <c r="V813" s="52" t="n">
        <f aca="false">V814</f>
        <v>0</v>
      </c>
      <c r="W813" s="52" t="n">
        <f aca="false">W814</f>
        <v>799.5</v>
      </c>
      <c r="X813" s="52" t="n">
        <f aca="false">X814</f>
        <v>0</v>
      </c>
      <c r="Y813" s="52" t="n">
        <f aca="false">Y814</f>
        <v>0</v>
      </c>
      <c r="Z813" s="52" t="n">
        <f aca="false">Z814</f>
        <v>0</v>
      </c>
      <c r="AA813" s="52" t="n">
        <f aca="false">AA814</f>
        <v>0</v>
      </c>
      <c r="AB813" s="52" t="n">
        <f aca="false">AB814</f>
        <v>0</v>
      </c>
      <c r="AC813" s="52" t="n">
        <f aca="false">AC814</f>
        <v>0</v>
      </c>
      <c r="AD813" s="52" t="n">
        <f aca="false">AD814</f>
        <v>799.5</v>
      </c>
      <c r="AE813" s="46" t="n">
        <f aca="false">AD813/S813*100</f>
        <v>100</v>
      </c>
    </row>
    <row r="814" customFormat="false" ht="38.25" hidden="false" customHeight="false" outlineLevel="0" collapsed="false">
      <c r="A814" s="43"/>
      <c r="B814" s="43"/>
      <c r="C814" s="43" t="s">
        <v>114</v>
      </c>
      <c r="D814" s="51" t="s">
        <v>115</v>
      </c>
      <c r="E814" s="52" t="n">
        <v>799.5</v>
      </c>
      <c r="F814" s="52"/>
      <c r="G814" s="46" t="n">
        <f aca="false">SUM(E814+F814)</f>
        <v>799.5</v>
      </c>
      <c r="H814" s="46"/>
      <c r="I814" s="46" t="n">
        <f aca="false">SUM(G814:H814)</f>
        <v>799.5</v>
      </c>
      <c r="J814" s="46"/>
      <c r="K814" s="46" t="n">
        <f aca="false">SUM(I814:J814)</f>
        <v>799.5</v>
      </c>
      <c r="L814" s="46"/>
      <c r="M814" s="46" t="n">
        <f aca="false">SUM(K814:L814)</f>
        <v>799.5</v>
      </c>
      <c r="N814" s="46"/>
      <c r="O814" s="46" t="n">
        <f aca="false">SUM(M814:N814)</f>
        <v>799.5</v>
      </c>
      <c r="P814" s="46"/>
      <c r="Q814" s="46" t="n">
        <f aca="false">SUM(O814:P814)</f>
        <v>799.5</v>
      </c>
      <c r="R814" s="46"/>
      <c r="S814" s="46" t="n">
        <f aca="false">SUM(Q814:R814)</f>
        <v>799.5</v>
      </c>
      <c r="T814" s="46"/>
      <c r="U814" s="46" t="n">
        <f aca="false">SUM(S814:T814)</f>
        <v>799.5</v>
      </c>
      <c r="V814" s="46"/>
      <c r="W814" s="46" t="n">
        <f aca="false">SUM(U814:V814)</f>
        <v>799.5</v>
      </c>
      <c r="X814" s="53" t="n">
        <f aca="false">SUM(Y814:AC814)</f>
        <v>0</v>
      </c>
      <c r="Y814" s="54"/>
      <c r="Z814" s="54"/>
      <c r="AA814" s="55"/>
      <c r="AB814" s="56"/>
      <c r="AC814" s="57"/>
      <c r="AD814" s="58" t="n">
        <v>799.5</v>
      </c>
      <c r="AE814" s="46" t="n">
        <f aca="false">AD814/S814*100</f>
        <v>100</v>
      </c>
    </row>
    <row r="815" customFormat="false" ht="25.5" hidden="true" customHeight="false" outlineLevel="0" collapsed="false">
      <c r="A815" s="47" t="s">
        <v>766</v>
      </c>
      <c r="B815" s="43"/>
      <c r="C815" s="43"/>
      <c r="D815" s="44" t="s">
        <v>767</v>
      </c>
      <c r="E815" s="64" t="n">
        <f aca="false">E816</f>
        <v>1079</v>
      </c>
      <c r="F815" s="64" t="n">
        <f aca="false">F816</f>
        <v>0</v>
      </c>
      <c r="G815" s="64" t="n">
        <f aca="false">G816</f>
        <v>1079</v>
      </c>
      <c r="H815" s="64" t="n">
        <f aca="false">H816</f>
        <v>0</v>
      </c>
      <c r="I815" s="64" t="n">
        <f aca="false">I816</f>
        <v>1079</v>
      </c>
      <c r="J815" s="64" t="n">
        <f aca="false">J816</f>
        <v>0</v>
      </c>
      <c r="K815" s="64" t="n">
        <f aca="false">K816</f>
        <v>1079</v>
      </c>
      <c r="L815" s="64" t="n">
        <f aca="false">L816</f>
        <v>0</v>
      </c>
      <c r="M815" s="64" t="n">
        <f aca="false">M816</f>
        <v>1079</v>
      </c>
      <c r="N815" s="64" t="n">
        <f aca="false">N816</f>
        <v>0</v>
      </c>
      <c r="O815" s="64" t="n">
        <f aca="false">O816</f>
        <v>1079</v>
      </c>
      <c r="P815" s="64" t="n">
        <f aca="false">P816</f>
        <v>0</v>
      </c>
      <c r="Q815" s="64" t="n">
        <f aca="false">Q816</f>
        <v>1079</v>
      </c>
      <c r="R815" s="64" t="n">
        <f aca="false">R816</f>
        <v>-1079</v>
      </c>
      <c r="S815" s="64" t="n">
        <f aca="false">S816</f>
        <v>0</v>
      </c>
      <c r="T815" s="64" t="n">
        <f aca="false">T816</f>
        <v>0</v>
      </c>
      <c r="U815" s="64" t="n">
        <f aca="false">U816</f>
        <v>0</v>
      </c>
      <c r="V815" s="64" t="n">
        <f aca="false">V816</f>
        <v>0</v>
      </c>
      <c r="W815" s="64" t="n">
        <f aca="false">W816</f>
        <v>0</v>
      </c>
      <c r="X815" s="53" t="n">
        <f aca="false">SUM(Y815:AC815)</f>
        <v>0</v>
      </c>
      <c r="Y815" s="54"/>
      <c r="Z815" s="54"/>
      <c r="AA815" s="55"/>
      <c r="AB815" s="56"/>
      <c r="AC815" s="57"/>
      <c r="AD815" s="58"/>
      <c r="AE815" s="46" t="e">
        <f aca="false">AD815/S815*100</f>
        <v>#DIV/0!</v>
      </c>
    </row>
    <row r="816" customFormat="false" ht="25.5" hidden="true" customHeight="false" outlineLevel="0" collapsed="false">
      <c r="A816" s="47" t="s">
        <v>768</v>
      </c>
      <c r="B816" s="47"/>
      <c r="C816" s="47"/>
      <c r="D816" s="44" t="s">
        <v>769</v>
      </c>
      <c r="E816" s="64" t="n">
        <f aca="false">E818</f>
        <v>1079</v>
      </c>
      <c r="F816" s="64" t="n">
        <f aca="false">F818</f>
        <v>0</v>
      </c>
      <c r="G816" s="64" t="n">
        <f aca="false">G818</f>
        <v>1079</v>
      </c>
      <c r="H816" s="64" t="n">
        <f aca="false">H818</f>
        <v>0</v>
      </c>
      <c r="I816" s="64" t="n">
        <f aca="false">I818</f>
        <v>1079</v>
      </c>
      <c r="J816" s="64" t="n">
        <f aca="false">J818</f>
        <v>0</v>
      </c>
      <c r="K816" s="64" t="n">
        <f aca="false">K818</f>
        <v>1079</v>
      </c>
      <c r="L816" s="64" t="n">
        <f aca="false">L818</f>
        <v>0</v>
      </c>
      <c r="M816" s="64" t="n">
        <f aca="false">M818</f>
        <v>1079</v>
      </c>
      <c r="N816" s="64" t="n">
        <f aca="false">N818</f>
        <v>0</v>
      </c>
      <c r="O816" s="64" t="n">
        <f aca="false">O818</f>
        <v>1079</v>
      </c>
      <c r="P816" s="64" t="n">
        <f aca="false">P818</f>
        <v>0</v>
      </c>
      <c r="Q816" s="64" t="n">
        <f aca="false">Q818</f>
        <v>1079</v>
      </c>
      <c r="R816" s="64" t="n">
        <f aca="false">R818</f>
        <v>-1079</v>
      </c>
      <c r="S816" s="64" t="n">
        <f aca="false">S818</f>
        <v>0</v>
      </c>
      <c r="T816" s="64" t="n">
        <f aca="false">T818</f>
        <v>0</v>
      </c>
      <c r="U816" s="64" t="n">
        <f aca="false">U818</f>
        <v>0</v>
      </c>
      <c r="V816" s="64" t="n">
        <f aca="false">V818</f>
        <v>0</v>
      </c>
      <c r="W816" s="64" t="n">
        <f aca="false">W818</f>
        <v>0</v>
      </c>
      <c r="X816" s="53" t="n">
        <f aca="false">SUM(Y816:AC816)</f>
        <v>0</v>
      </c>
      <c r="Y816" s="54"/>
      <c r="Z816" s="54"/>
      <c r="AA816" s="55"/>
      <c r="AB816" s="56"/>
      <c r="AC816" s="57"/>
      <c r="AD816" s="58"/>
      <c r="AE816" s="46" t="e">
        <f aca="false">AD816/S816*100</f>
        <v>#DIV/0!</v>
      </c>
    </row>
    <row r="817" customFormat="false" ht="63.75" hidden="true" customHeight="false" outlineLevel="0" collapsed="false">
      <c r="A817" s="47"/>
      <c r="B817" s="47" t="s">
        <v>87</v>
      </c>
      <c r="C817" s="47"/>
      <c r="D817" s="80" t="s">
        <v>88</v>
      </c>
      <c r="E817" s="64" t="n">
        <f aca="false">E818</f>
        <v>1079</v>
      </c>
      <c r="F817" s="64" t="n">
        <f aca="false">F818</f>
        <v>0</v>
      </c>
      <c r="G817" s="64" t="n">
        <f aca="false">G818</f>
        <v>1079</v>
      </c>
      <c r="H817" s="64" t="n">
        <f aca="false">H818</f>
        <v>0</v>
      </c>
      <c r="I817" s="64" t="n">
        <f aca="false">I818</f>
        <v>1079</v>
      </c>
      <c r="J817" s="64" t="n">
        <f aca="false">J818</f>
        <v>0</v>
      </c>
      <c r="K817" s="64" t="n">
        <f aca="false">K818</f>
        <v>1079</v>
      </c>
      <c r="L817" s="64" t="n">
        <f aca="false">L818</f>
        <v>0</v>
      </c>
      <c r="M817" s="64" t="n">
        <f aca="false">M818</f>
        <v>1079</v>
      </c>
      <c r="N817" s="64" t="n">
        <f aca="false">N818</f>
        <v>0</v>
      </c>
      <c r="O817" s="64" t="n">
        <f aca="false">O818</f>
        <v>1079</v>
      </c>
      <c r="P817" s="64" t="n">
        <f aca="false">P818</f>
        <v>0</v>
      </c>
      <c r="Q817" s="64" t="n">
        <f aca="false">Q818</f>
        <v>1079</v>
      </c>
      <c r="R817" s="64" t="n">
        <f aca="false">R818</f>
        <v>-1079</v>
      </c>
      <c r="S817" s="64" t="n">
        <f aca="false">S818</f>
        <v>0</v>
      </c>
      <c r="T817" s="64" t="n">
        <f aca="false">T818</f>
        <v>0</v>
      </c>
      <c r="U817" s="64" t="n">
        <f aca="false">U818</f>
        <v>0</v>
      </c>
      <c r="V817" s="64" t="n">
        <f aca="false">V818</f>
        <v>0</v>
      </c>
      <c r="W817" s="64" t="n">
        <f aca="false">W818</f>
        <v>0</v>
      </c>
      <c r="X817" s="53" t="n">
        <f aca="false">SUM(Y817:AC817)</f>
        <v>0</v>
      </c>
      <c r="Y817" s="54"/>
      <c r="Z817" s="54"/>
      <c r="AA817" s="55"/>
      <c r="AB817" s="56"/>
      <c r="AC817" s="57"/>
      <c r="AD817" s="58"/>
      <c r="AE817" s="46" t="e">
        <f aca="false">AD817/S817*100</f>
        <v>#DIV/0!</v>
      </c>
    </row>
    <row r="818" customFormat="false" ht="12.75" hidden="true" customHeight="false" outlineLevel="0" collapsed="false">
      <c r="A818" s="47"/>
      <c r="B818" s="61" t="s">
        <v>770</v>
      </c>
      <c r="C818" s="61"/>
      <c r="D818" s="50" t="s">
        <v>771</v>
      </c>
      <c r="E818" s="52" t="n">
        <f aca="false">E819</f>
        <v>1079</v>
      </c>
      <c r="F818" s="52" t="n">
        <f aca="false">F819</f>
        <v>0</v>
      </c>
      <c r="G818" s="52" t="n">
        <f aca="false">G819</f>
        <v>1079</v>
      </c>
      <c r="H818" s="52" t="n">
        <f aca="false">H819</f>
        <v>0</v>
      </c>
      <c r="I818" s="52" t="n">
        <f aca="false">I819</f>
        <v>1079</v>
      </c>
      <c r="J818" s="52" t="n">
        <f aca="false">J819</f>
        <v>0</v>
      </c>
      <c r="K818" s="52" t="n">
        <f aca="false">K819</f>
        <v>1079</v>
      </c>
      <c r="L818" s="52" t="n">
        <f aca="false">L819</f>
        <v>0</v>
      </c>
      <c r="M818" s="52" t="n">
        <f aca="false">M819</f>
        <v>1079</v>
      </c>
      <c r="N818" s="52" t="n">
        <f aca="false">N819</f>
        <v>0</v>
      </c>
      <c r="O818" s="52" t="n">
        <f aca="false">O819</f>
        <v>1079</v>
      </c>
      <c r="P818" s="52" t="n">
        <f aca="false">P819</f>
        <v>0</v>
      </c>
      <c r="Q818" s="52" t="n">
        <f aca="false">Q819</f>
        <v>1079</v>
      </c>
      <c r="R818" s="52" t="n">
        <f aca="false">R819</f>
        <v>-1079</v>
      </c>
      <c r="S818" s="52" t="n">
        <f aca="false">S819</f>
        <v>0</v>
      </c>
      <c r="T818" s="52" t="n">
        <f aca="false">T819</f>
        <v>0</v>
      </c>
      <c r="U818" s="52" t="n">
        <f aca="false">U819</f>
        <v>0</v>
      </c>
      <c r="V818" s="52" t="n">
        <f aca="false">V819</f>
        <v>0</v>
      </c>
      <c r="W818" s="52" t="n">
        <f aca="false">W819</f>
        <v>0</v>
      </c>
      <c r="X818" s="53" t="n">
        <f aca="false">SUM(Y818:AC818)</f>
        <v>-1079</v>
      </c>
      <c r="Y818" s="54"/>
      <c r="Z818" s="54" t="n">
        <v>-1079</v>
      </c>
      <c r="AA818" s="55"/>
      <c r="AB818" s="56"/>
      <c r="AC818" s="57"/>
      <c r="AD818" s="58"/>
      <c r="AE818" s="46" t="e">
        <f aca="false">AD818/S818*100</f>
        <v>#DIV/0!</v>
      </c>
    </row>
    <row r="819" customFormat="false" ht="12.75" hidden="true" customHeight="false" outlineLevel="0" collapsed="false">
      <c r="A819" s="47"/>
      <c r="B819" s="43"/>
      <c r="C819" s="43" t="s">
        <v>772</v>
      </c>
      <c r="D819" s="50" t="s">
        <v>771</v>
      </c>
      <c r="E819" s="77" t="n">
        <v>1079</v>
      </c>
      <c r="F819" s="52"/>
      <c r="G819" s="46" t="n">
        <f aca="false">SUM(E819+F819)</f>
        <v>1079</v>
      </c>
      <c r="H819" s="46"/>
      <c r="I819" s="46" t="n">
        <f aca="false">SUM(G819:H819)</f>
        <v>1079</v>
      </c>
      <c r="J819" s="46"/>
      <c r="K819" s="46" t="n">
        <f aca="false">SUM(I819:J819)</f>
        <v>1079</v>
      </c>
      <c r="L819" s="46"/>
      <c r="M819" s="46" t="n">
        <f aca="false">SUM(K819:L819)</f>
        <v>1079</v>
      </c>
      <c r="N819" s="46"/>
      <c r="O819" s="46" t="n">
        <f aca="false">SUM(M819:N819)</f>
        <v>1079</v>
      </c>
      <c r="P819" s="46"/>
      <c r="Q819" s="46" t="n">
        <f aca="false">SUM(O819:P819)</f>
        <v>1079</v>
      </c>
      <c r="R819" s="46" t="n">
        <v>-1079</v>
      </c>
      <c r="S819" s="46" t="n">
        <f aca="false">SUM(Q819:R819)</f>
        <v>0</v>
      </c>
      <c r="T819" s="46"/>
      <c r="U819" s="46" t="n">
        <f aca="false">SUM(S819:T819)</f>
        <v>0</v>
      </c>
      <c r="V819" s="46"/>
      <c r="W819" s="46" t="n">
        <f aca="false">SUM(U819:V819)</f>
        <v>0</v>
      </c>
      <c r="X819" s="53" t="n">
        <f aca="false">SUM(Y819:AC819)</f>
        <v>0</v>
      </c>
      <c r="Y819" s="150"/>
      <c r="Z819" s="150"/>
      <c r="AA819" s="151"/>
      <c r="AB819" s="152"/>
      <c r="AC819" s="57"/>
      <c r="AD819" s="58"/>
      <c r="AE819" s="46" t="e">
        <f aca="false">AD819/S819*100</f>
        <v>#DIV/0!</v>
      </c>
    </row>
    <row r="820" customFormat="false" ht="12.75" hidden="false" customHeight="false" outlineLevel="0" collapsed="false">
      <c r="A820" s="43"/>
      <c r="B820" s="43"/>
      <c r="C820" s="43"/>
      <c r="D820" s="44" t="s">
        <v>773</v>
      </c>
      <c r="E820" s="64" t="n">
        <f aca="false">SUM(E8+E164+E219+E357+E500+E510+E681+E707+E791+E810+E815+E702)</f>
        <v>752853.9</v>
      </c>
      <c r="F820" s="64" t="n">
        <f aca="false">SUM(F8+F164+F219+F357+F500+F510+F681+F707+F791+F810+F815+F702)</f>
        <v>7038.6</v>
      </c>
      <c r="G820" s="64" t="n">
        <f aca="false">SUM(G8+G164+G219+G357+G500+G510+G681+G707+G791+G810+G815+G702)</f>
        <v>759892.5</v>
      </c>
      <c r="H820" s="64" t="n">
        <f aca="false">SUM(H8+H164+H219+H357+H500+H510+H681+H707+H791+H810+H815+H702)</f>
        <v>36755.5</v>
      </c>
      <c r="I820" s="64" t="n">
        <f aca="false">SUM(I8+I164+I219+I357+I500+I510+I681+I707+I791+I810+I815+I702)</f>
        <v>796648</v>
      </c>
      <c r="J820" s="64" t="n">
        <f aca="false">SUM(J8+J164+J219+J357+J500+J510+J681+J707+J791+J810+J815+J702)</f>
        <v>16366.6</v>
      </c>
      <c r="K820" s="64" t="n">
        <f aca="false">SUM(K8+K164+K219+K357+K500+K510+K681+K707+K791+K810+K815+K702)</f>
        <v>813014.6</v>
      </c>
      <c r="L820" s="64" t="n">
        <f aca="false">SUM(L8+L164+L219+L357+L500+L510+L681+L707+L791+L810+L815+L702)</f>
        <v>0</v>
      </c>
      <c r="M820" s="64" t="n">
        <f aca="false">SUM(M8+M164+M219+M357+M500+M510+M681+M707+M791+M810+M815+M702)</f>
        <v>813014.6</v>
      </c>
      <c r="N820" s="64" t="n">
        <f aca="false">SUM(N8+N164+N219+N357+N500+N510+N681+N707+N791+N810+N815+N702)</f>
        <v>46968.9</v>
      </c>
      <c r="O820" s="64" t="n">
        <f aca="false">SUM(O8+O164+O219+O357+O500+O510+O681+O707+O791+O810+O815+O702)</f>
        <v>859983.5</v>
      </c>
      <c r="P820" s="64" t="n">
        <f aca="false">SUM(P8+P164+P219+P357+P500+P510+P681+P707+P791+P810+P815+P702)</f>
        <v>9967</v>
      </c>
      <c r="Q820" s="64" t="n">
        <f aca="false">SUM(Q8+Q164+Q219+Q357+Q500+Q510+Q681+Q707+Q791+Q810+Q815+Q702)</f>
        <v>869950.5</v>
      </c>
      <c r="R820" s="64" t="n">
        <f aca="false">SUM(R8+R164+R219+R357+R500+R510+R681+R707+R791+R810+R815+R702)</f>
        <v>-65134.5</v>
      </c>
      <c r="S820" s="64" t="n">
        <f aca="false">SUM(S8+S164+S219+S357+S500+S510+S681+S707+S791+S810+S815+S702)</f>
        <v>811274.16</v>
      </c>
      <c r="T820" s="64" t="n">
        <f aca="false">SUM(T8+T164+T219+T357+T500+T510+T681+T707+T791+T810+T815+T702)</f>
        <v>0</v>
      </c>
      <c r="U820" s="64" t="n">
        <f aca="false">SUM(U8+U164+U219+U357+U500+U510+U681+U707+U791+U810+U815+U702)</f>
        <v>803112.96</v>
      </c>
      <c r="V820" s="64" t="n">
        <f aca="false">SUM(V8+V164+V219+V357+V500+V510+V681+V707+V791+V810+V815+V702)</f>
        <v>0</v>
      </c>
      <c r="W820" s="64" t="n">
        <f aca="false">SUM(W8+W164+W219+W357+W500+W510+W681+W707+W791+W810+W815+W702)</f>
        <v>803112.96</v>
      </c>
      <c r="X820" s="64" t="n">
        <f aca="false">SUM(X8+X164+X219+X357+X500+X510+X681+X707+X791+X810+X815+X702)</f>
        <v>45266.5</v>
      </c>
      <c r="Y820" s="64" t="n">
        <f aca="false">SUM(Y8+Y164+Y219+Y357+Y500+Y510+Y681+Y707+Y791+Y810+Y815+Y702)</f>
        <v>763.5</v>
      </c>
      <c r="Z820" s="64" t="n">
        <f aca="false">SUM(Z8+Z164+Z219+Z357+Z500+Z510+Z681+Z707+Z791+Z810+Z815+Z702)</f>
        <v>-5139.2</v>
      </c>
      <c r="AA820" s="64" t="n">
        <f aca="false">SUM(AA8+AA164+AA219+AA357+AA500+AA510+AA681+AA707+AA791+AA810+AA815+AA702)</f>
        <v>4641.5</v>
      </c>
      <c r="AB820" s="64" t="n">
        <f aca="false">SUM(AB8+AB164+AB219+AB357+AB500+AB510+AB681+AB707+AB791+AB810+AB815+AB702)</f>
        <v>4066.7</v>
      </c>
      <c r="AC820" s="64" t="n">
        <f aca="false">SUM(AC8+AC164+AC219+AC357+AC500+AC510+AC681+AC707+AC791+AC810+AC815+AC702)</f>
        <v>40934</v>
      </c>
      <c r="AD820" s="64" t="n">
        <f aca="false">SUM(AD8+AD164+AD219+AD357+AD500+AD510+AD681+AD707+AD791+AD810+AD815+AD702)</f>
        <v>783695.94</v>
      </c>
      <c r="AE820" s="46" t="n">
        <f aca="false">AD820/S820*100</f>
        <v>96.600628818253</v>
      </c>
    </row>
    <row r="821" customFormat="false" ht="12.75" hidden="true" customHeight="false" outlineLevel="0" collapsed="false">
      <c r="A821" s="153"/>
      <c r="B821" s="154"/>
      <c r="C821" s="155"/>
      <c r="D821" s="156"/>
      <c r="E821" s="157" t="n">
        <v>752853.9</v>
      </c>
      <c r="M821" s="6" t="n">
        <v>813014.6</v>
      </c>
      <c r="N821" s="6" t="n">
        <v>46968.9</v>
      </c>
      <c r="O821" s="6" t="n">
        <f aca="false">SUM(M821:N821)</f>
        <v>859983.5</v>
      </c>
      <c r="P821" s="0" t="n">
        <v>9967</v>
      </c>
      <c r="Q821" s="6" t="n">
        <v>869950.5</v>
      </c>
      <c r="R821" s="6" t="n">
        <v>-65134.5</v>
      </c>
      <c r="S821" s="6"/>
      <c r="U821" s="6" t="n">
        <v>869950.5</v>
      </c>
      <c r="W821" s="6" t="n">
        <v>869950.5</v>
      </c>
      <c r="X821" s="6" t="n">
        <v>-65134.5</v>
      </c>
      <c r="Y821" s="158" t="n">
        <v>0</v>
      </c>
      <c r="Z821" s="158" t="n">
        <v>-24481.9</v>
      </c>
      <c r="AA821" s="159" t="n">
        <v>6112</v>
      </c>
      <c r="AB821" s="160" t="n">
        <v>-46764.6</v>
      </c>
    </row>
    <row r="822" customFormat="false" ht="12.75" hidden="true" customHeight="false" outlineLevel="0" collapsed="false">
      <c r="A822" s="161"/>
      <c r="B822" s="162"/>
      <c r="C822" s="163"/>
      <c r="D822" s="164"/>
      <c r="E822" s="157" t="n">
        <f aca="false">SUM(E821-E820)</f>
        <v>0</v>
      </c>
      <c r="N822" s="165" t="n">
        <f aca="false">SUM(N821-N820)</f>
        <v>0</v>
      </c>
      <c r="O822" s="165" t="n">
        <f aca="false">SUM(O821-O820)</f>
        <v>0</v>
      </c>
      <c r="P822" s="165" t="n">
        <f aca="false">SUM(P821-P820)</f>
        <v>0</v>
      </c>
      <c r="Q822" s="165" t="n">
        <f aca="false">SUM(Q821-Q820)</f>
        <v>0</v>
      </c>
      <c r="R822" s="165" t="n">
        <f aca="false">SUM(R821-R820)</f>
        <v>0</v>
      </c>
      <c r="S822" s="165"/>
      <c r="T822" s="165" t="n">
        <f aca="false">SUM(T821-T820)</f>
        <v>0</v>
      </c>
      <c r="U822" s="165" t="n">
        <f aca="false">SUM(U821-U820)</f>
        <v>66837.54</v>
      </c>
      <c r="V822" s="165" t="n">
        <f aca="false">SUM(V821-V820)</f>
        <v>0</v>
      </c>
      <c r="W822" s="165" t="n">
        <f aca="false">SUM(W821-W820)</f>
        <v>66837.54</v>
      </c>
      <c r="X822" s="165" t="n">
        <f aca="false">SUM(X821-X820)</f>
        <v>-110401</v>
      </c>
      <c r="Y822" s="165" t="n">
        <f aca="false">SUM(Y821-Y820)</f>
        <v>-763.5</v>
      </c>
      <c r="Z822" s="165" t="n">
        <f aca="false">SUM(Z821-Z820)</f>
        <v>-19342.7</v>
      </c>
      <c r="AA822" s="165" t="n">
        <f aca="false">SUM(AA821-AA820)</f>
        <v>1470.5</v>
      </c>
      <c r="AB822" s="165" t="n">
        <f aca="false">SUM(AB821-AB820)</f>
        <v>-50831.3</v>
      </c>
    </row>
    <row r="823" customFormat="false" ht="12.75" hidden="true" customHeight="false" outlineLevel="0" collapsed="false">
      <c r="A823" s="161"/>
      <c r="B823" s="162"/>
      <c r="C823" s="163"/>
      <c r="D823" s="164"/>
      <c r="E823" s="166"/>
    </row>
    <row r="824" customFormat="false" ht="12.75" hidden="true" customHeight="false" outlineLevel="0" collapsed="false">
      <c r="A824" s="161"/>
      <c r="B824" s="162"/>
      <c r="C824" s="163"/>
      <c r="D824" s="164" t="s">
        <v>774</v>
      </c>
    </row>
    <row r="825" customFormat="false" ht="12.75" hidden="true" customHeight="false" outlineLevel="0" collapsed="false">
      <c r="A825" s="161"/>
      <c r="B825" s="162"/>
      <c r="C825" s="163"/>
      <c r="D825" s="167" t="s">
        <v>775</v>
      </c>
      <c r="E825" s="166" t="n">
        <f aca="false">SUM(E512+E544+E614+E622+E642+E713+E774+E582)</f>
        <v>489212.3</v>
      </c>
      <c r="F825" s="166" t="n">
        <f aca="false">SUM(F512+F544+F614+F622+F642+F713+F774+F582)</f>
        <v>-1136.2</v>
      </c>
      <c r="G825" s="166" t="n">
        <f aca="false">SUM(G512+G544+G614+G622+G642+G713+G774+G582)</f>
        <v>488076.1</v>
      </c>
      <c r="H825" s="166" t="n">
        <f aca="false">SUM(H512+H544+H614+H622+H642+H713+H774+H582)</f>
        <v>-3000</v>
      </c>
      <c r="I825" s="166" t="n">
        <f aca="false">SUM(I512+I544+I614+I622+I642+I713+I774+I582)</f>
        <v>485076.1</v>
      </c>
      <c r="J825" s="166" t="n">
        <f aca="false">SUM(J512+J544+J614+J622+J642+J713+J774+J582)</f>
        <v>0</v>
      </c>
      <c r="K825" s="166" t="n">
        <f aca="false">SUM(K512+K544+K614+K622+K642+K713+K774+K582)</f>
        <v>485076.1</v>
      </c>
      <c r="L825" s="166" t="n">
        <f aca="false">SUM(L512+L544+L614+L622+L642+L713+L774+L582)</f>
        <v>0</v>
      </c>
      <c r="M825" s="166" t="n">
        <f aca="false">SUM(M512+M544+M614+M622+M642+M713+M774+M582)</f>
        <v>485076.1</v>
      </c>
      <c r="N825" s="166" t="n">
        <f aca="false">SUM(N512+N544+N614+N622+N642+N713+N774+N582)</f>
        <v>-58.4</v>
      </c>
      <c r="O825" s="166" t="n">
        <f aca="false">SUM(O512+O544+O614+O622+O642+O713+O774+O582)</f>
        <v>485017.7</v>
      </c>
      <c r="P825" s="166" t="n">
        <f aca="false">SUM(P512+P544+P614+P622+P642+P713+P774+P582)</f>
        <v>78.4</v>
      </c>
      <c r="Q825" s="166" t="n">
        <f aca="false">SUM(Q512+Q544+Q614+Q622+Q642+Q713+Q774+Q582)</f>
        <v>485096.1</v>
      </c>
      <c r="R825" s="166" t="n">
        <f aca="false">SUM(R512+R544+R614+R622+R642+R713+R774+R582)</f>
        <v>-63729.6</v>
      </c>
      <c r="S825" s="166" t="n">
        <f aca="false">SUM(S512+S544+S614+S622+S642+S713+S774+S582)</f>
        <v>427168.36</v>
      </c>
      <c r="T825" s="166" t="n">
        <f aca="false">SUM(T512+T544+T614+T622+T642+T713+T774+T582)</f>
        <v>0</v>
      </c>
      <c r="U825" s="166" t="n">
        <f aca="false">SUM(U512+U544+U614+U622+U642+U713+U774+U582)</f>
        <v>425312.06</v>
      </c>
      <c r="V825" s="166" t="n">
        <f aca="false">SUM(V512+V544+V614+V622+V642+V713+V774+V582)</f>
        <v>0</v>
      </c>
      <c r="W825" s="166" t="n">
        <f aca="false">SUM(W512+W544+W614+W622+W642+W713+W774+W582)</f>
        <v>425312.06</v>
      </c>
      <c r="X825" s="166" t="n">
        <f aca="false">SUM(X512+X544+X614+X622+X642+X713+X774+X582)</f>
        <v>4045.5</v>
      </c>
      <c r="Y825" s="166" t="n">
        <f aca="false">SUM(Y512+Y544+Y614+Y622+Y642+Y713+Y774+Y582)</f>
        <v>0</v>
      </c>
      <c r="Z825" s="166" t="n">
        <f aca="false">SUM(Z512+Z544+Z614+Z622+Z642+Z713+Z774+Z582)</f>
        <v>-1093.9</v>
      </c>
      <c r="AA825" s="166" t="n">
        <f aca="false">SUM(AA512+AA544+AA614+AA622+AA642+AA713+AA774+AA582)</f>
        <v>2300.6</v>
      </c>
      <c r="AB825" s="166" t="n">
        <f aca="false">SUM(AB512+AB544+AB614+AB622+AB642+AB713+AB774+AB582)</f>
        <v>2838.8</v>
      </c>
      <c r="AC825" s="166" t="n">
        <f aca="false">SUM(AC512+AC544+AC614+AC622+AC642+AC713+AC774+AC582)</f>
        <v>0</v>
      </c>
      <c r="AD825" s="166"/>
    </row>
    <row r="826" customFormat="false" ht="12.75" hidden="true" customHeight="false" outlineLevel="0" collapsed="false">
      <c r="A826" s="161"/>
      <c r="B826" s="162"/>
      <c r="C826" s="163"/>
      <c r="D826" s="167" t="s">
        <v>776</v>
      </c>
      <c r="E826" s="166" t="n">
        <f aca="false">SUM(E83+E539+E594+E683+E736+E807+E577)</f>
        <v>3734.6</v>
      </c>
      <c r="F826" s="166" t="n">
        <f aca="false">SUM(F83+F539+F594+F683+F736+F807+F577)</f>
        <v>0</v>
      </c>
      <c r="G826" s="166" t="n">
        <f aca="false">SUM(G83+G539+G594+G683+G736+G807+G577)</f>
        <v>3734.6</v>
      </c>
      <c r="H826" s="166" t="n">
        <f aca="false">SUM(H83+H539+H594+H683+H736+H807+H577)</f>
        <v>0</v>
      </c>
      <c r="I826" s="166" t="n">
        <f aca="false">SUM(I83+I539+I594+I683+I736+I807+I577)</f>
        <v>3734.6</v>
      </c>
      <c r="J826" s="166" t="n">
        <f aca="false">SUM(J83+J539+J594+J683+J736+J807+J577)</f>
        <v>88.6</v>
      </c>
      <c r="K826" s="166" t="n">
        <f aca="false">SUM(K83+K539+K594+K683+K736+K807+K577)</f>
        <v>3823.2</v>
      </c>
      <c r="L826" s="166" t="n">
        <f aca="false">SUM(L83+L539+L594+L683+L736+L807+L577)</f>
        <v>0</v>
      </c>
      <c r="M826" s="166" t="n">
        <f aca="false">SUM(M83+M539+M594+M683+M736+M807+M577)</f>
        <v>3823.2</v>
      </c>
      <c r="N826" s="166" t="n">
        <f aca="false">SUM(N83+N539+N594+N683+N736+N807+N577)</f>
        <v>0</v>
      </c>
      <c r="O826" s="166" t="n">
        <f aca="false">SUM(O83+O539+O594+O683+O736+O807+O577)</f>
        <v>3823.2</v>
      </c>
      <c r="P826" s="166" t="n">
        <f aca="false">SUM(P83+P539+P594+P683+P736+P807+P577)</f>
        <v>0</v>
      </c>
      <c r="Q826" s="166" t="n">
        <f aca="false">SUM(Q83+Q539+Q594+Q683+Q736+Q807+Q577)</f>
        <v>3823.2</v>
      </c>
      <c r="R826" s="166" t="n">
        <f aca="false">SUM(R83+R539+R594+R683+R736+R807+R577)</f>
        <v>0</v>
      </c>
      <c r="S826" s="166" t="n">
        <f aca="false">SUM(S83+S539+S594+S683+S736+S807+S577)</f>
        <v>3272.8</v>
      </c>
      <c r="T826" s="166" t="n">
        <f aca="false">SUM(T83+T539+T594+T683+T736+T807+T577)</f>
        <v>0</v>
      </c>
      <c r="U826" s="166" t="n">
        <f aca="false">SUM(U83+U539+U594+U683+U736+U807+U577)</f>
        <v>3272.8</v>
      </c>
      <c r="V826" s="166" t="n">
        <f aca="false">SUM(V83+V539+V594+V683+V736+V807+V577)</f>
        <v>0</v>
      </c>
      <c r="W826" s="166" t="n">
        <f aca="false">SUM(W83+W539+W594+W683+W736+W807+W577)</f>
        <v>3272.8</v>
      </c>
      <c r="X826" s="166" t="n">
        <f aca="false">SUM(X83+X539+X594+X683+X736+X807+X577)</f>
        <v>151.9</v>
      </c>
      <c r="Y826" s="166" t="n">
        <f aca="false">SUM(Y83+Y539+Y594+Y683+Y736+Y807+Y577)</f>
        <v>0</v>
      </c>
      <c r="Z826" s="166" t="n">
        <f aca="false">SUM(Z83+Z539+Z594+Z683+Z736+Z807+Z577)</f>
        <v>0</v>
      </c>
      <c r="AA826" s="166" t="n">
        <f aca="false">SUM(AA83+AA539+AA594+AA683+AA736+AA807+AA577)</f>
        <v>0</v>
      </c>
      <c r="AB826" s="166" t="n">
        <f aca="false">SUM(AB83+AB539+AB594+AB683+AB736+AB807+AB577)</f>
        <v>0</v>
      </c>
      <c r="AC826" s="166" t="n">
        <f aca="false">SUM(AC83+AC539+AC594+AC683+AC736+AC807+AC577)</f>
        <v>151.9</v>
      </c>
      <c r="AD826" s="166"/>
    </row>
    <row r="827" customFormat="false" ht="12.75" hidden="true" customHeight="false" outlineLevel="0" collapsed="false">
      <c r="A827" s="161"/>
      <c r="B827" s="162"/>
      <c r="C827" s="163"/>
      <c r="D827" s="167" t="s">
        <v>777</v>
      </c>
      <c r="E827" s="166" t="n">
        <f aca="false">SUM(E598+E635+E687)</f>
        <v>33908.6</v>
      </c>
      <c r="F827" s="166" t="n">
        <f aca="false">SUM(F598+F635+F687)</f>
        <v>-125</v>
      </c>
      <c r="G827" s="166" t="n">
        <f aca="false">SUM(G598+G635+G687)</f>
        <v>33783.6</v>
      </c>
      <c r="H827" s="166" t="n">
        <f aca="false">SUM(H598+H635+H687)</f>
        <v>-41.7</v>
      </c>
      <c r="I827" s="166" t="n">
        <f aca="false">SUM(I598+I635+I687)</f>
        <v>33741.9</v>
      </c>
      <c r="J827" s="166" t="n">
        <f aca="false">SUM(J598+J635+J687)</f>
        <v>0</v>
      </c>
      <c r="K827" s="166" t="n">
        <f aca="false">SUM(K598+K635+K687)</f>
        <v>33741.9</v>
      </c>
      <c r="L827" s="166" t="n">
        <f aca="false">SUM(L598+L635+L687)</f>
        <v>0</v>
      </c>
      <c r="M827" s="166" t="n">
        <f aca="false">SUM(M598+M635+M687)</f>
        <v>33741.9</v>
      </c>
      <c r="N827" s="166" t="n">
        <f aca="false">SUM(N598+N635+N687)</f>
        <v>0</v>
      </c>
      <c r="O827" s="166" t="n">
        <f aca="false">SUM(O598+O635+O687)</f>
        <v>33741.9</v>
      </c>
      <c r="P827" s="166" t="n">
        <f aca="false">SUM(P598+P635+P687)</f>
        <v>0</v>
      </c>
      <c r="Q827" s="166" t="n">
        <f aca="false">SUM(Q598+Q635+Q687)</f>
        <v>33741.9</v>
      </c>
      <c r="R827" s="166" t="n">
        <f aca="false">SUM(R598+R635+R687)</f>
        <v>0</v>
      </c>
      <c r="S827" s="166" t="n">
        <f aca="false">SUM(S598+S635+S687)</f>
        <v>33041.9</v>
      </c>
      <c r="T827" s="166" t="n">
        <f aca="false">SUM(T598+T635+T687)</f>
        <v>0</v>
      </c>
      <c r="U827" s="166" t="n">
        <f aca="false">SUM(U598+U635+U687)</f>
        <v>33041.9</v>
      </c>
      <c r="V827" s="166" t="n">
        <f aca="false">SUM(V598+V635+V687)</f>
        <v>0</v>
      </c>
      <c r="W827" s="166" t="n">
        <f aca="false">SUM(W598+W635+W687)</f>
        <v>33041.9</v>
      </c>
      <c r="X827" s="166" t="n">
        <f aca="false">SUM(X598+X635+X687)</f>
        <v>0</v>
      </c>
      <c r="Y827" s="166" t="n">
        <f aca="false">SUM(Y598+Y635+Y687)</f>
        <v>0</v>
      </c>
      <c r="Z827" s="166" t="n">
        <f aca="false">SUM(Z598+Z635+Z687)</f>
        <v>0</v>
      </c>
      <c r="AA827" s="166" t="n">
        <f aca="false">SUM(AA598+AA635+AA687)</f>
        <v>0</v>
      </c>
      <c r="AB827" s="166" t="n">
        <f aca="false">SUM(AB598+AB635+AB687)</f>
        <v>0</v>
      </c>
      <c r="AC827" s="166" t="n">
        <f aca="false">SUM(AC598+AC635+AC687)</f>
        <v>0</v>
      </c>
      <c r="AD827" s="166"/>
    </row>
    <row r="828" customFormat="false" ht="12.75" hidden="true" customHeight="false" outlineLevel="0" collapsed="false">
      <c r="A828" s="161"/>
      <c r="B828" s="162"/>
      <c r="C828" s="163"/>
      <c r="D828" s="167" t="s">
        <v>778</v>
      </c>
      <c r="E828" s="166" t="n">
        <f aca="false">SUM(E793)</f>
        <v>16810</v>
      </c>
      <c r="F828" s="166" t="n">
        <f aca="false">SUM(F793)</f>
        <v>0</v>
      </c>
      <c r="G828" s="166" t="n">
        <f aca="false">SUM(G793)</f>
        <v>16810</v>
      </c>
      <c r="H828" s="166" t="n">
        <f aca="false">SUM(H793)</f>
        <v>0</v>
      </c>
      <c r="I828" s="166" t="n">
        <f aca="false">SUM(I793)</f>
        <v>16810</v>
      </c>
      <c r="J828" s="166" t="n">
        <f aca="false">SUM(J793)</f>
        <v>0</v>
      </c>
      <c r="K828" s="166" t="n">
        <f aca="false">SUM(K793)</f>
        <v>16810</v>
      </c>
      <c r="L828" s="166" t="n">
        <f aca="false">SUM(L793)</f>
        <v>-200</v>
      </c>
      <c r="M828" s="166" t="n">
        <f aca="false">SUM(M793+M605)</f>
        <v>16810</v>
      </c>
      <c r="N828" s="166" t="n">
        <f aca="false">SUM(N793+N605)</f>
        <v>0</v>
      </c>
      <c r="O828" s="166" t="n">
        <f aca="false">SUM(O793+O605)</f>
        <v>16810</v>
      </c>
      <c r="P828" s="166" t="n">
        <f aca="false">SUM(P793+P605)</f>
        <v>115.5</v>
      </c>
      <c r="Q828" s="166" t="n">
        <f aca="false">SUM(Q793+Q605)</f>
        <v>16925.5</v>
      </c>
      <c r="R828" s="166" t="n">
        <f aca="false">SUM(R793+R605)</f>
        <v>0</v>
      </c>
      <c r="S828" s="166" t="n">
        <f aca="false">SUM(S793+S605)</f>
        <v>16925.5</v>
      </c>
      <c r="T828" s="166" t="n">
        <f aca="false">SUM(T793+T605)</f>
        <v>0</v>
      </c>
      <c r="U828" s="166" t="n">
        <f aca="false">SUM(U793+U605)</f>
        <v>16925.5</v>
      </c>
      <c r="V828" s="166" t="n">
        <f aca="false">SUM(V793+V605)</f>
        <v>0</v>
      </c>
      <c r="W828" s="166" t="n">
        <f aca="false">SUM(W793+W605)</f>
        <v>16925.5</v>
      </c>
      <c r="X828" s="166" t="n">
        <f aca="false">SUM(X793+X605)</f>
        <v>115.5</v>
      </c>
      <c r="Y828" s="166" t="n">
        <f aca="false">SUM(Y793+Y605)</f>
        <v>0</v>
      </c>
      <c r="Z828" s="166" t="n">
        <f aca="false">SUM(Z793+Z605)</f>
        <v>-37.3</v>
      </c>
      <c r="AA828" s="166" t="n">
        <f aca="false">SUM(AA793+AA605)</f>
        <v>37.3</v>
      </c>
      <c r="AB828" s="166" t="n">
        <f aca="false">SUM(AB793+AB605)</f>
        <v>0</v>
      </c>
      <c r="AC828" s="166" t="n">
        <f aca="false">SUM(AC793+AC605)</f>
        <v>115.5</v>
      </c>
      <c r="AD828" s="166"/>
    </row>
    <row r="829" customFormat="false" ht="12.75" hidden="true" customHeight="false" outlineLevel="0" collapsed="false">
      <c r="A829" s="161"/>
      <c r="B829" s="162"/>
      <c r="C829" s="163"/>
      <c r="D829" s="167" t="s">
        <v>779</v>
      </c>
      <c r="E829" s="166" t="n">
        <f aca="false">SUM(E195+E188+E166)</f>
        <v>5475.6</v>
      </c>
      <c r="F829" s="166" t="n">
        <f aca="false">SUM(F195+F188+F166)</f>
        <v>0</v>
      </c>
      <c r="G829" s="166" t="n">
        <f aca="false">SUM(G195+G188+G166)</f>
        <v>5475.6</v>
      </c>
      <c r="H829" s="166" t="n">
        <f aca="false">SUM(H195+H188+H166)</f>
        <v>722.2</v>
      </c>
      <c r="I829" s="166" t="n">
        <f aca="false">SUM(I195+I188+I166)</f>
        <v>6197.8</v>
      </c>
      <c r="J829" s="166" t="n">
        <f aca="false">SUM(J195+J188+J166)</f>
        <v>0</v>
      </c>
      <c r="K829" s="166" t="n">
        <f aca="false">SUM(K195+K188+K166)</f>
        <v>6197.8</v>
      </c>
      <c r="L829" s="166" t="n">
        <f aca="false">SUM(L195+L188+L166)</f>
        <v>0</v>
      </c>
      <c r="M829" s="166" t="n">
        <f aca="false">SUM(M195+M188+M166)</f>
        <v>6197.8</v>
      </c>
      <c r="N829" s="166" t="n">
        <f aca="false">SUM(N195+N188+N166)</f>
        <v>0</v>
      </c>
      <c r="O829" s="166" t="n">
        <f aca="false">SUM(O195+O188+O166)</f>
        <v>6197.8</v>
      </c>
      <c r="P829" s="166" t="n">
        <f aca="false">SUM(P195+P188+P166)</f>
        <v>659.1</v>
      </c>
      <c r="Q829" s="166" t="n">
        <f aca="false">SUM(Q195+Q188+Q166)</f>
        <v>6856.9</v>
      </c>
      <c r="R829" s="166" t="n">
        <f aca="false">SUM(R195+R188+R166)</f>
        <v>-26.3</v>
      </c>
      <c r="S829" s="166" t="n">
        <f aca="false">SUM(S195+S188+S166)</f>
        <v>6410.9</v>
      </c>
      <c r="T829" s="166" t="n">
        <f aca="false">SUM(T195+T188+T166)</f>
        <v>0</v>
      </c>
      <c r="U829" s="166" t="n">
        <f aca="false">SUM(U195+U188+U166)</f>
        <v>6145.9</v>
      </c>
      <c r="V829" s="166" t="n">
        <f aca="false">SUM(V195+V188+V166)</f>
        <v>0</v>
      </c>
      <c r="W829" s="166" t="n">
        <f aca="false">SUM(W195+W188+W166)</f>
        <v>6145.9</v>
      </c>
      <c r="X829" s="166" t="n">
        <f aca="false">SUM(X195+X188+X166)</f>
        <v>-26.3</v>
      </c>
      <c r="Y829" s="166" t="n">
        <f aca="false">SUM(Y195+Y188+Y166)</f>
        <v>0</v>
      </c>
      <c r="Z829" s="166" t="n">
        <f aca="false">SUM(Z195+Z188+Z166)</f>
        <v>-222.3</v>
      </c>
      <c r="AA829" s="166" t="n">
        <f aca="false">SUM(AA195+AA188+AA166)</f>
        <v>196</v>
      </c>
      <c r="AB829" s="166" t="n">
        <f aca="false">SUM(AB195+AB188+AB166)</f>
        <v>0</v>
      </c>
      <c r="AC829" s="166" t="n">
        <f aca="false">SUM(AC195+AC188+AC166)</f>
        <v>0</v>
      </c>
      <c r="AD829" s="166"/>
    </row>
    <row r="830" customFormat="false" ht="12.75" hidden="true" customHeight="false" outlineLevel="0" collapsed="false">
      <c r="A830" s="161"/>
      <c r="B830" s="162"/>
      <c r="C830" s="163"/>
      <c r="D830" s="167" t="s">
        <v>780</v>
      </c>
      <c r="E830" s="166" t="n">
        <f aca="false">SUM(E221+E335)</f>
        <v>2667.7</v>
      </c>
      <c r="F830" s="166" t="n">
        <f aca="false">SUM(F221+F335)</f>
        <v>0</v>
      </c>
      <c r="G830" s="166" t="n">
        <f aca="false">SUM(G221+G335)</f>
        <v>2667.7</v>
      </c>
      <c r="H830" s="166" t="n">
        <f aca="false">SUM(H221+H335)</f>
        <v>0</v>
      </c>
      <c r="I830" s="166" t="n">
        <f aca="false">SUM(I221+I335)</f>
        <v>2667.7</v>
      </c>
      <c r="J830" s="166" t="n">
        <f aca="false">SUM(J221+J335)</f>
        <v>0</v>
      </c>
      <c r="K830" s="166" t="n">
        <f aca="false">SUM(K221+K335)</f>
        <v>2667.7</v>
      </c>
      <c r="L830" s="166" t="n">
        <f aca="false">SUM(L221+L335)</f>
        <v>0</v>
      </c>
      <c r="M830" s="166" t="n">
        <f aca="false">SUM(M221+M335)</f>
        <v>2667.7</v>
      </c>
      <c r="N830" s="166" t="n">
        <f aca="false">SUM(N221+N335)</f>
        <v>0</v>
      </c>
      <c r="O830" s="166" t="n">
        <f aca="false">SUM(O221+O335)</f>
        <v>2667.7</v>
      </c>
      <c r="P830" s="166" t="n">
        <f aca="false">SUM(P221+P335)</f>
        <v>0</v>
      </c>
      <c r="Q830" s="166" t="n">
        <f aca="false">SUM(Q221+Q335)</f>
        <v>2667.7</v>
      </c>
      <c r="R830" s="166" t="n">
        <f aca="false">SUM(R221+R335)</f>
        <v>-152.5</v>
      </c>
      <c r="S830" s="166" t="n">
        <f aca="false">SUM(S221+S335)</f>
        <v>2498.7</v>
      </c>
      <c r="T830" s="166" t="n">
        <f aca="false">SUM(T221+T335)</f>
        <v>0</v>
      </c>
      <c r="U830" s="166" t="n">
        <f aca="false">SUM(U221+U335)</f>
        <v>2498.7</v>
      </c>
      <c r="V830" s="166" t="n">
        <f aca="false">SUM(V221+V335)</f>
        <v>0</v>
      </c>
      <c r="W830" s="166" t="n">
        <f aca="false">SUM(W221+W335)</f>
        <v>2498.7</v>
      </c>
      <c r="X830" s="166" t="n">
        <f aca="false">SUM(X221+X335)</f>
        <v>-152.5</v>
      </c>
      <c r="Y830" s="166" t="n">
        <f aca="false">SUM(Y221+Y335)</f>
        <v>0</v>
      </c>
      <c r="Z830" s="166" t="n">
        <f aca="false">SUM(Z221+Z335)</f>
        <v>-185.5</v>
      </c>
      <c r="AA830" s="166" t="n">
        <f aca="false">SUM(AA221+AA335)</f>
        <v>33</v>
      </c>
      <c r="AB830" s="166" t="n">
        <f aca="false">SUM(AB221+AB335)</f>
        <v>0</v>
      </c>
      <c r="AC830" s="166" t="n">
        <f aca="false">SUM(AC221+AC335)</f>
        <v>0</v>
      </c>
      <c r="AD830" s="166"/>
    </row>
    <row r="831" customFormat="false" ht="12.75" hidden="true" customHeight="false" outlineLevel="0" collapsed="false">
      <c r="A831" s="161"/>
      <c r="B831" s="162"/>
      <c r="C831" s="163"/>
      <c r="D831" s="167" t="s">
        <v>781</v>
      </c>
      <c r="E831" s="166" t="n">
        <f aca="false">SUM(E359+E761)</f>
        <v>1101</v>
      </c>
      <c r="F831" s="166" t="n">
        <f aca="false">SUM(F359+F761)</f>
        <v>254.2</v>
      </c>
      <c r="G831" s="166" t="n">
        <f aca="false">SUM(G359+G761)</f>
        <v>1355.2</v>
      </c>
      <c r="H831" s="166" t="n">
        <f aca="false">SUM(H359+H761)</f>
        <v>0</v>
      </c>
      <c r="I831" s="166" t="n">
        <f aca="false">SUM(I359+I761)</f>
        <v>1355.2</v>
      </c>
      <c r="J831" s="166" t="n">
        <f aca="false">SUM(J359+J761)</f>
        <v>0</v>
      </c>
      <c r="K831" s="166" t="n">
        <f aca="false">SUM(K359+K761)</f>
        <v>1355.2</v>
      </c>
      <c r="L831" s="166" t="n">
        <f aca="false">SUM(L359+L761)</f>
        <v>0</v>
      </c>
      <c r="M831" s="166" t="n">
        <f aca="false">SUM(M359+M761)</f>
        <v>1355.2</v>
      </c>
      <c r="N831" s="166" t="n">
        <f aca="false">SUM(N359+N761)</f>
        <v>0</v>
      </c>
      <c r="O831" s="166" t="n">
        <f aca="false">SUM(O359+O761)</f>
        <v>1355.2</v>
      </c>
      <c r="P831" s="166" t="n">
        <f aca="false">SUM(P359+P761)</f>
        <v>600</v>
      </c>
      <c r="Q831" s="166" t="n">
        <f aca="false">SUM(Q359+Q761)</f>
        <v>1955.2</v>
      </c>
      <c r="R831" s="166" t="n">
        <f aca="false">SUM(R359+R761)</f>
        <v>0</v>
      </c>
      <c r="S831" s="166" t="n">
        <f aca="false">SUM(S359+S761)</f>
        <v>1812.3</v>
      </c>
      <c r="T831" s="166" t="n">
        <f aca="false">SUM(T359+T761)</f>
        <v>0</v>
      </c>
      <c r="U831" s="166" t="n">
        <f aca="false">SUM(U359+U761)</f>
        <v>1812.3</v>
      </c>
      <c r="V831" s="166" t="n">
        <f aca="false">SUM(V359+V761)</f>
        <v>0</v>
      </c>
      <c r="W831" s="166" t="n">
        <f aca="false">SUM(W359+W761)</f>
        <v>1812.3</v>
      </c>
      <c r="X831" s="166" t="n">
        <f aca="false">SUM(X359+X761)</f>
        <v>0</v>
      </c>
      <c r="Y831" s="166" t="n">
        <f aca="false">SUM(Y359+Y761)</f>
        <v>0</v>
      </c>
      <c r="Z831" s="166" t="n">
        <f aca="false">SUM(Z359+Z761)</f>
        <v>0</v>
      </c>
      <c r="AA831" s="166" t="n">
        <f aca="false">SUM(AA359+AA761)</f>
        <v>0</v>
      </c>
      <c r="AB831" s="166" t="n">
        <f aca="false">SUM(AB359+AB761)</f>
        <v>0</v>
      </c>
      <c r="AC831" s="166" t="n">
        <f aca="false">SUM(AC359+AC761)</f>
        <v>0</v>
      </c>
      <c r="AD831" s="166"/>
    </row>
    <row r="832" customFormat="false" ht="12.75" hidden="true" customHeight="false" outlineLevel="0" collapsed="false">
      <c r="A832" s="161"/>
      <c r="B832" s="162"/>
      <c r="C832" s="163"/>
      <c r="D832" s="167" t="s">
        <v>782</v>
      </c>
      <c r="E832" s="166" t="n">
        <f aca="false">SUM(E379+E411+E485)</f>
        <v>16527.9</v>
      </c>
      <c r="F832" s="166" t="n">
        <f aca="false">SUM(F379+F411+F485)</f>
        <v>52.5</v>
      </c>
      <c r="G832" s="166" t="n">
        <f aca="false">SUM(G379+G411+G485)</f>
        <v>16580.4</v>
      </c>
      <c r="H832" s="166" t="n">
        <f aca="false">SUM(H379+H411+H485)</f>
        <v>1000</v>
      </c>
      <c r="I832" s="166" t="n">
        <f aca="false">SUM(I379+I411+I485)</f>
        <v>17580.4</v>
      </c>
      <c r="J832" s="166" t="n">
        <f aca="false">SUM(J379+J411+J485)</f>
        <v>0</v>
      </c>
      <c r="K832" s="166" t="n">
        <f aca="false">SUM(K379+K411+K485)</f>
        <v>17580.4</v>
      </c>
      <c r="L832" s="166" t="n">
        <f aca="false">SUM(L379+L411+L485)</f>
        <v>0</v>
      </c>
      <c r="M832" s="166" t="n">
        <f aca="false">SUM(M379+M411+M485)</f>
        <v>17580.4</v>
      </c>
      <c r="N832" s="166" t="n">
        <f aca="false">SUM(N379+N411+N485)</f>
        <v>87.5</v>
      </c>
      <c r="O832" s="166" t="n">
        <f aca="false">SUM(O379+O411+O485)</f>
        <v>17667.9</v>
      </c>
      <c r="P832" s="166" t="n">
        <f aca="false">SUM(P379+P411+P485)</f>
        <v>-239</v>
      </c>
      <c r="Q832" s="166" t="n">
        <f aca="false">SUM(Q379+Q411+Q485)</f>
        <v>17428.9</v>
      </c>
      <c r="R832" s="166" t="n">
        <f aca="false">SUM(R379+R411+R485)</f>
        <v>-129.5</v>
      </c>
      <c r="S832" s="166" t="n">
        <f aca="false">SUM(S379+S411+S485)</f>
        <v>18784</v>
      </c>
      <c r="T832" s="166" t="n">
        <f aca="false">SUM(T379+T411+T485)</f>
        <v>0</v>
      </c>
      <c r="U832" s="166" t="n">
        <f aca="false">SUM(U379+U411+U485)</f>
        <v>18722.4</v>
      </c>
      <c r="V832" s="166" t="n">
        <f aca="false">SUM(V379+V411+V485)</f>
        <v>0</v>
      </c>
      <c r="W832" s="166" t="n">
        <f aca="false">SUM(W379+W411+W485)</f>
        <v>18722.4</v>
      </c>
      <c r="X832" s="166" t="n">
        <f aca="false">SUM(X379+X411+X485)</f>
        <v>533.5</v>
      </c>
      <c r="Y832" s="166" t="n">
        <f aca="false">SUM(Y379+Y411+Y485)</f>
        <v>0</v>
      </c>
      <c r="Z832" s="166" t="n">
        <f aca="false">SUM(Z379+Z411+Z485)</f>
        <v>0</v>
      </c>
      <c r="AA832" s="166" t="n">
        <f aca="false">SUM(AA379+AA411+AA485)</f>
        <v>533.5</v>
      </c>
      <c r="AB832" s="166" t="n">
        <f aca="false">SUM(AB379+AB411+AB485)</f>
        <v>0</v>
      </c>
      <c r="AC832" s="166" t="n">
        <f aca="false">SUM(AC379+AC411+AC485)</f>
        <v>0</v>
      </c>
      <c r="AD832" s="166"/>
    </row>
    <row r="833" customFormat="false" ht="12.75" hidden="true" customHeight="false" outlineLevel="0" collapsed="false">
      <c r="A833" s="161"/>
      <c r="B833" s="162"/>
      <c r="C833" s="163"/>
      <c r="D833" s="167" t="s">
        <v>783</v>
      </c>
      <c r="E833" s="166" t="n">
        <f aca="false">SUM(E91+E386+E366)</f>
        <v>3749</v>
      </c>
      <c r="F833" s="166" t="n">
        <f aca="false">SUM(F91+F386+F366)</f>
        <v>0</v>
      </c>
      <c r="G833" s="166" t="n">
        <f aca="false">SUM(G91+G386+G366)</f>
        <v>3749</v>
      </c>
      <c r="H833" s="166" t="n">
        <f aca="false">SUM(H91+H386+H366)</f>
        <v>0</v>
      </c>
      <c r="I833" s="166" t="n">
        <f aca="false">SUM(I91+I386+I366)</f>
        <v>3749</v>
      </c>
      <c r="J833" s="166" t="n">
        <f aca="false">SUM(J91+J386+J366)</f>
        <v>0</v>
      </c>
      <c r="K833" s="166" t="n">
        <f aca="false">SUM(K91+K386+K366)</f>
        <v>3749</v>
      </c>
      <c r="L833" s="166" t="n">
        <f aca="false">SUM(L91+L386+L366)</f>
        <v>0</v>
      </c>
      <c r="M833" s="166" t="n">
        <f aca="false">SUM(M91+M386+M366)</f>
        <v>3749</v>
      </c>
      <c r="N833" s="166" t="n">
        <f aca="false">SUM(N91+N386+N366)</f>
        <v>0</v>
      </c>
      <c r="O833" s="166" t="n">
        <f aca="false">SUM(O91+O386+O366)</f>
        <v>3749</v>
      </c>
      <c r="P833" s="166" t="n">
        <f aca="false">SUM(P91+P386+P366)</f>
        <v>-600</v>
      </c>
      <c r="Q833" s="166" t="n">
        <f aca="false">SUM(Q91+Q386+Q366)</f>
        <v>3149</v>
      </c>
      <c r="R833" s="166" t="n">
        <f aca="false">SUM(R91+R386+R366)</f>
        <v>0</v>
      </c>
      <c r="S833" s="166" t="n">
        <f aca="false">SUM(S91+S386+S366+S491)</f>
        <v>2992.1</v>
      </c>
      <c r="T833" s="166" t="n">
        <f aca="false">SUM(T91+T386+T366+T491)</f>
        <v>0</v>
      </c>
      <c r="U833" s="166" t="n">
        <f aca="false">SUM(U91+U386+U366+U491)</f>
        <v>2892.7</v>
      </c>
      <c r="V833" s="166" t="n">
        <f aca="false">SUM(V91+V386+V366+V491)</f>
        <v>0</v>
      </c>
      <c r="W833" s="166" t="n">
        <f aca="false">SUM(W91+W386+W366+W491)</f>
        <v>2892.7</v>
      </c>
      <c r="X833" s="166" t="n">
        <f aca="false">SUM(X91+X386+X366+X491)</f>
        <v>0</v>
      </c>
      <c r="Y833" s="166" t="n">
        <f aca="false">SUM(Y91+Y386+Y366+Y491)</f>
        <v>0</v>
      </c>
      <c r="Z833" s="166" t="n">
        <f aca="false">SUM(Z91+Z386+Z366+Z491)</f>
        <v>0</v>
      </c>
      <c r="AA833" s="166" t="n">
        <f aca="false">SUM(AA91+AA386+AA366+AA491)</f>
        <v>0</v>
      </c>
      <c r="AB833" s="166" t="n">
        <f aca="false">SUM(AB91+AB386+AB366+AB491)</f>
        <v>0</v>
      </c>
      <c r="AC833" s="166" t="n">
        <f aca="false">SUM(AC91+AC386+AC366+AC491)</f>
        <v>0</v>
      </c>
      <c r="AD833" s="166"/>
    </row>
    <row r="834" customFormat="false" ht="12.75" hidden="true" customHeight="false" outlineLevel="0" collapsed="false">
      <c r="A834" s="161"/>
      <c r="B834" s="162"/>
      <c r="C834" s="163"/>
      <c r="D834" s="167" t="s">
        <v>784</v>
      </c>
      <c r="E834" s="166" t="n">
        <f aca="false">SUM(E237+E502+E254+E230+E704)</f>
        <v>1218.8</v>
      </c>
      <c r="F834" s="166" t="n">
        <f aca="false">SUM(F237+F502+F254+F230+F704)</f>
        <v>2215.7</v>
      </c>
      <c r="G834" s="166" t="n">
        <f aca="false">SUM(G237+G502+G254+G230+G704)</f>
        <v>3434.5</v>
      </c>
      <c r="H834" s="166" t="n">
        <f aca="false">SUM(H237+H502+H254+H230+H704)</f>
        <v>221.6</v>
      </c>
      <c r="I834" s="166" t="n">
        <f aca="false">SUM(I237+I502+I254+I230+I704)</f>
        <v>3656.1</v>
      </c>
      <c r="J834" s="166" t="n">
        <f aca="false">SUM(J237+J502+J254+J230+J704)</f>
        <v>3102.5</v>
      </c>
      <c r="K834" s="166" t="n">
        <f aca="false">SUM(K237+K502+K254+K230+K704)</f>
        <v>6758.6</v>
      </c>
      <c r="L834" s="166" t="n">
        <f aca="false">SUM(L237+L502+L254+L230+L704)</f>
        <v>0</v>
      </c>
      <c r="M834" s="166" t="n">
        <f aca="false">SUM(M237+M502+M254+M230+M704)</f>
        <v>6758.6</v>
      </c>
      <c r="N834" s="166" t="n">
        <f aca="false">SUM(N237+N502+N254+N230+N704)</f>
        <v>0</v>
      </c>
      <c r="O834" s="166" t="n">
        <f aca="false">SUM(O237+O502+O254+O230+O704)</f>
        <v>6758.6</v>
      </c>
      <c r="P834" s="166" t="n">
        <f aca="false">SUM(P237+P502+P254+P230+P704)</f>
        <v>0</v>
      </c>
      <c r="Q834" s="166" t="n">
        <f aca="false">SUM(Q237+Q502+Q254+Q230+Q704)</f>
        <v>6758.6</v>
      </c>
      <c r="R834" s="166" t="n">
        <f aca="false">SUM(R237+R502+R254+R230+R704)</f>
        <v>0</v>
      </c>
      <c r="S834" s="166" t="n">
        <f aca="false">SUM(S237+S502+S254+S230+S704)</f>
        <v>6590.3</v>
      </c>
      <c r="T834" s="166" t="n">
        <f aca="false">SUM(T237+T502+T254+T230+T704)</f>
        <v>0</v>
      </c>
      <c r="U834" s="166" t="n">
        <f aca="false">SUM(U237+U502+U254+U230+U704)</f>
        <v>6590.3</v>
      </c>
      <c r="V834" s="166" t="n">
        <f aca="false">SUM(V237+V502+V254+V230+V704)</f>
        <v>0</v>
      </c>
      <c r="W834" s="166" t="n">
        <f aca="false">SUM(W237+W502+W254+W230+W704)</f>
        <v>6590.3</v>
      </c>
      <c r="X834" s="166" t="n">
        <f aca="false">SUM(X237+X502+X254+X230+X704)</f>
        <v>2326.8</v>
      </c>
      <c r="Y834" s="166" t="n">
        <f aca="false">SUM(Y237+Y502+Y254+Y230+Y704)</f>
        <v>0</v>
      </c>
      <c r="Z834" s="166" t="n">
        <f aca="false">SUM(Z237+Z502+Z254+Z230+Z704)</f>
        <v>0</v>
      </c>
      <c r="AA834" s="166" t="n">
        <f aca="false">SUM(AA237+AA502+AA254+AA230+AA704)</f>
        <v>0</v>
      </c>
      <c r="AB834" s="166" t="n">
        <f aca="false">SUM(AB237+AB502+AB254+AB230+AB704)</f>
        <v>0</v>
      </c>
      <c r="AC834" s="166" t="n">
        <f aca="false">SUM(AC237+AC502+AC254+AC230+AC704)</f>
        <v>2326.8</v>
      </c>
      <c r="AD834" s="166"/>
    </row>
    <row r="835" customFormat="false" ht="12.75" hidden="true" customHeight="false" outlineLevel="0" collapsed="false">
      <c r="A835" s="161"/>
      <c r="B835" s="162"/>
      <c r="C835" s="163"/>
      <c r="D835" s="167" t="s">
        <v>785</v>
      </c>
      <c r="E835" s="166" t="n">
        <f aca="false">SUM(E98+E709)</f>
        <v>3116.2</v>
      </c>
      <c r="F835" s="166" t="n">
        <f aca="false">SUM(F98+F709)</f>
        <v>0</v>
      </c>
      <c r="G835" s="166" t="n">
        <f aca="false">SUM(G98+G709)</f>
        <v>3116.2</v>
      </c>
      <c r="H835" s="166" t="n">
        <f aca="false">SUM(H98+H709)</f>
        <v>0</v>
      </c>
      <c r="I835" s="166" t="n">
        <f aca="false">SUM(I98+I709)</f>
        <v>3116.2</v>
      </c>
      <c r="J835" s="166" t="n">
        <f aca="false">SUM(J98+J709)</f>
        <v>0</v>
      </c>
      <c r="K835" s="166" t="n">
        <f aca="false">SUM(K98+K709)</f>
        <v>3116.2</v>
      </c>
      <c r="L835" s="166" t="n">
        <f aca="false">SUM(L98+L709)</f>
        <v>0</v>
      </c>
      <c r="M835" s="166" t="n">
        <f aca="false">SUM(M98+M709)</f>
        <v>3116.2</v>
      </c>
      <c r="N835" s="166" t="n">
        <f aca="false">SUM(N98+N709)</f>
        <v>0</v>
      </c>
      <c r="O835" s="166" t="n">
        <f aca="false">SUM(O98+O709)</f>
        <v>3116.2</v>
      </c>
      <c r="P835" s="166" t="n">
        <f aca="false">SUM(P98+P709)</f>
        <v>0</v>
      </c>
      <c r="Q835" s="166" t="n">
        <f aca="false">SUM(Q98+Q709)</f>
        <v>3116.2</v>
      </c>
      <c r="R835" s="166" t="n">
        <f aca="false">SUM(R98+R709)</f>
        <v>157.3</v>
      </c>
      <c r="S835" s="166" t="n">
        <f aca="false">SUM(S98+S709)</f>
        <v>3273.5</v>
      </c>
      <c r="T835" s="166" t="n">
        <f aca="false">SUM(T98+T709)</f>
        <v>0</v>
      </c>
      <c r="U835" s="166" t="n">
        <f aca="false">SUM(U98+U709)</f>
        <v>3273.5</v>
      </c>
      <c r="V835" s="166" t="n">
        <f aca="false">SUM(V98+V709)</f>
        <v>0</v>
      </c>
      <c r="W835" s="166" t="n">
        <f aca="false">SUM(W98+W709)</f>
        <v>3273.5</v>
      </c>
      <c r="X835" s="166" t="n">
        <f aca="false">SUM(X98+X709)</f>
        <v>157.3</v>
      </c>
      <c r="Y835" s="166" t="n">
        <f aca="false">SUM(Y98+Y709)</f>
        <v>0</v>
      </c>
      <c r="Z835" s="166" t="n">
        <f aca="false">SUM(Z98+Z709)</f>
        <v>0</v>
      </c>
      <c r="AA835" s="166" t="n">
        <f aca="false">SUM(AA98+AA709)</f>
        <v>157.3</v>
      </c>
      <c r="AB835" s="166" t="n">
        <f aca="false">SUM(AB98+AB709)</f>
        <v>0</v>
      </c>
      <c r="AC835" s="166" t="n">
        <f aca="false">SUM(AC98+AC709)</f>
        <v>0</v>
      </c>
      <c r="AD835" s="166"/>
    </row>
    <row r="836" customFormat="false" ht="12.75" hidden="true" customHeight="false" outlineLevel="0" collapsed="false">
      <c r="A836" s="161"/>
      <c r="B836" s="162"/>
      <c r="C836" s="163"/>
      <c r="D836" s="167" t="s">
        <v>786</v>
      </c>
      <c r="E836" s="166" t="n">
        <f aca="false">SUM(E64+E815+E78)</f>
        <v>7040.6</v>
      </c>
      <c r="F836" s="166" t="n">
        <f aca="false">SUM(F64+F815+F78)</f>
        <v>0</v>
      </c>
      <c r="G836" s="166" t="n">
        <f aca="false">SUM(G64+G815+G78)</f>
        <v>7040.6</v>
      </c>
      <c r="H836" s="166" t="n">
        <f aca="false">SUM(H64+H815+H78)</f>
        <v>0</v>
      </c>
      <c r="I836" s="166" t="n">
        <f aca="false">SUM(I64+I815+I78)</f>
        <v>7040.6</v>
      </c>
      <c r="J836" s="166" t="n">
        <f aca="false">SUM(J64+J815+J78)</f>
        <v>0</v>
      </c>
      <c r="K836" s="166" t="n">
        <f aca="false">SUM(K64+K815+K78)</f>
        <v>7040.6</v>
      </c>
      <c r="L836" s="166" t="n">
        <f aca="false">SUM(L64+L815+L78)</f>
        <v>0</v>
      </c>
      <c r="M836" s="166" t="n">
        <f aca="false">SUM(M64+M815+M78)</f>
        <v>7040.6</v>
      </c>
      <c r="N836" s="166" t="n">
        <f aca="false">SUM(N64+N815+N78)</f>
        <v>0</v>
      </c>
      <c r="O836" s="166" t="n">
        <f aca="false">SUM(O64+O815+O78)</f>
        <v>7040.6</v>
      </c>
      <c r="P836" s="166" t="n">
        <f aca="false">SUM(P64+P815+P78)</f>
        <v>-596.5</v>
      </c>
      <c r="Q836" s="166" t="n">
        <f aca="false">SUM(Q64+Q815+Q78)</f>
        <v>6444.1</v>
      </c>
      <c r="R836" s="166" t="n">
        <f aca="false">SUM(R64+R815+R78)</f>
        <v>-1079</v>
      </c>
      <c r="S836" s="166" t="n">
        <f aca="false">SUM(S67+S101+S179)</f>
        <v>4988.8</v>
      </c>
      <c r="T836" s="166" t="n">
        <f aca="false">SUM(T67+T101+T179)</f>
        <v>0</v>
      </c>
      <c r="U836" s="166" t="n">
        <f aca="false">SUM(U67+U101+U179)</f>
        <v>4961.6</v>
      </c>
      <c r="V836" s="166" t="n">
        <f aca="false">SUM(V67+V101+V179)</f>
        <v>0</v>
      </c>
      <c r="W836" s="166" t="n">
        <f aca="false">SUM(W67+W101+W179)</f>
        <v>4961.6</v>
      </c>
      <c r="X836" s="166" t="n">
        <f aca="false">SUM(X67+X101+X179)</f>
        <v>0</v>
      </c>
      <c r="Y836" s="166" t="n">
        <f aca="false">SUM(Y67+Y101+Y179)</f>
        <v>0</v>
      </c>
      <c r="Z836" s="166" t="n">
        <f aca="false">SUM(Z67+Z101+Z179)</f>
        <v>0</v>
      </c>
      <c r="AA836" s="166" t="n">
        <f aca="false">SUM(AA67+AA101+AA179)</f>
        <v>0</v>
      </c>
      <c r="AB836" s="166" t="n">
        <f aca="false">SUM(AB67+AB101+AB179)</f>
        <v>0</v>
      </c>
      <c r="AC836" s="166" t="n">
        <f aca="false">SUM(AC67+AC101+AC179)</f>
        <v>0</v>
      </c>
      <c r="AD836" s="166"/>
    </row>
    <row r="837" customFormat="false" ht="12.75" hidden="true" customHeight="false" outlineLevel="0" collapsed="false">
      <c r="A837" s="161"/>
      <c r="B837" s="162"/>
      <c r="C837" s="163"/>
      <c r="D837" s="167" t="s">
        <v>787</v>
      </c>
      <c r="E837" s="166" t="n">
        <f aca="false">SUM(E391+E316)</f>
        <v>12734.9</v>
      </c>
      <c r="F837" s="166" t="n">
        <f aca="false">SUM(F391+F316)</f>
        <v>0</v>
      </c>
      <c r="G837" s="166" t="n">
        <f aca="false">SUM(G391+G316)</f>
        <v>12734.9</v>
      </c>
      <c r="H837" s="166" t="n">
        <f aca="false">SUM(H391+H316)</f>
        <v>-1141</v>
      </c>
      <c r="I837" s="166" t="n">
        <f aca="false">SUM(I391+I316)</f>
        <v>11593.9</v>
      </c>
      <c r="J837" s="166" t="n">
        <f aca="false">SUM(J391+J316)</f>
        <v>0</v>
      </c>
      <c r="K837" s="166" t="n">
        <f aca="false">SUM(K391+K316)</f>
        <v>11593.9</v>
      </c>
      <c r="L837" s="166" t="n">
        <f aca="false">SUM(L391+L316)</f>
        <v>0</v>
      </c>
      <c r="M837" s="166" t="n">
        <f aca="false">SUM(M391+M316)</f>
        <v>11593.9</v>
      </c>
      <c r="N837" s="166" t="n">
        <f aca="false">SUM(N391+N316)</f>
        <v>0</v>
      </c>
      <c r="O837" s="166" t="n">
        <f aca="false">SUM(O391+O316)</f>
        <v>11593.9</v>
      </c>
      <c r="P837" s="166" t="n">
        <f aca="false">SUM(P391+P316)</f>
        <v>0</v>
      </c>
      <c r="Q837" s="166" t="n">
        <f aca="false">SUM(Q391+Q316)</f>
        <v>11593.9</v>
      </c>
      <c r="R837" s="166" t="n">
        <f aca="false">SUM(R391+R316)</f>
        <v>-1757.6</v>
      </c>
      <c r="S837" s="166" t="n">
        <f aca="false">SUM(S391+S316)</f>
        <v>9836.3</v>
      </c>
      <c r="T837" s="166" t="n">
        <f aca="false">SUM(T391+T316)</f>
        <v>0</v>
      </c>
      <c r="U837" s="166" t="n">
        <f aca="false">SUM(U391+U316)</f>
        <v>9836.3</v>
      </c>
      <c r="V837" s="166" t="n">
        <f aca="false">SUM(V391+V316)</f>
        <v>0</v>
      </c>
      <c r="W837" s="166" t="n">
        <f aca="false">SUM(W391+W316)</f>
        <v>9836.3</v>
      </c>
      <c r="X837" s="166" t="n">
        <f aca="false">SUM(X391+X316)</f>
        <v>-1757.6</v>
      </c>
      <c r="Y837" s="166" t="n">
        <f aca="false">SUM(Y391+Y316)</f>
        <v>0</v>
      </c>
      <c r="Z837" s="166" t="n">
        <f aca="false">SUM(Z391+Z316)</f>
        <v>-1757.6</v>
      </c>
      <c r="AA837" s="166" t="n">
        <f aca="false">SUM(AA391+AA316)</f>
        <v>0</v>
      </c>
      <c r="AB837" s="166" t="n">
        <f aca="false">SUM(AB391+AB316)</f>
        <v>0</v>
      </c>
      <c r="AC837" s="166" t="n">
        <f aca="false">SUM(AC391+AC316)</f>
        <v>0</v>
      </c>
      <c r="AD837" s="166"/>
    </row>
    <row r="838" customFormat="false" ht="12.75" hidden="true" customHeight="false" outlineLevel="0" collapsed="false">
      <c r="A838" s="161"/>
      <c r="B838" s="162"/>
      <c r="C838" s="163"/>
      <c r="D838" s="167" t="s">
        <v>788</v>
      </c>
      <c r="E838" s="166" t="n">
        <f aca="false">E199</f>
        <v>925.7</v>
      </c>
      <c r="F838" s="166" t="n">
        <f aca="false">F199</f>
        <v>0</v>
      </c>
      <c r="G838" s="166" t="n">
        <f aca="false">G199</f>
        <v>925.7</v>
      </c>
      <c r="H838" s="166" t="n">
        <f aca="false">H199</f>
        <v>0</v>
      </c>
      <c r="I838" s="166" t="n">
        <f aca="false">I199</f>
        <v>925.7</v>
      </c>
      <c r="J838" s="166" t="n">
        <f aca="false">J199</f>
        <v>0</v>
      </c>
      <c r="K838" s="166" t="n">
        <f aca="false">K199</f>
        <v>925.7</v>
      </c>
      <c r="L838" s="166" t="n">
        <f aca="false">L199</f>
        <v>0</v>
      </c>
      <c r="M838" s="166" t="n">
        <f aca="false">M199</f>
        <v>925.7</v>
      </c>
      <c r="N838" s="166" t="n">
        <f aca="false">N199</f>
        <v>0</v>
      </c>
      <c r="O838" s="166" t="n">
        <f aca="false">O199</f>
        <v>925.7</v>
      </c>
      <c r="P838" s="166" t="n">
        <f aca="false">P199</f>
        <v>0</v>
      </c>
      <c r="Q838" s="166" t="n">
        <f aca="false">Q199</f>
        <v>925.7</v>
      </c>
      <c r="R838" s="166" t="n">
        <f aca="false">R199</f>
        <v>0</v>
      </c>
      <c r="S838" s="166" t="n">
        <f aca="false">S199</f>
        <v>925.7</v>
      </c>
      <c r="T838" s="166" t="n">
        <f aca="false">T199</f>
        <v>0</v>
      </c>
      <c r="U838" s="166" t="n">
        <f aca="false">U199</f>
        <v>397.3</v>
      </c>
      <c r="V838" s="166" t="n">
        <f aca="false">V199</f>
        <v>0</v>
      </c>
      <c r="W838" s="166" t="n">
        <f aca="false">W199</f>
        <v>397.3</v>
      </c>
      <c r="X838" s="166" t="n">
        <f aca="false">X199</f>
        <v>128.4</v>
      </c>
      <c r="Y838" s="166" t="n">
        <f aca="false">Y199</f>
        <v>0</v>
      </c>
      <c r="Z838" s="166" t="n">
        <f aca="false">Z199</f>
        <v>-16.2</v>
      </c>
      <c r="AA838" s="166" t="n">
        <f aca="false">AA199</f>
        <v>16.2</v>
      </c>
      <c r="AB838" s="166" t="n">
        <f aca="false">AB199</f>
        <v>0</v>
      </c>
      <c r="AC838" s="166" t="n">
        <f aca="false">AC199</f>
        <v>128.4</v>
      </c>
      <c r="AD838" s="166"/>
    </row>
    <row r="839" customFormat="false" ht="12.75" hidden="true" customHeight="false" outlineLevel="0" collapsed="false">
      <c r="A839" s="161"/>
      <c r="B839" s="162"/>
      <c r="C839" s="163"/>
      <c r="D839" s="167" t="s">
        <v>789</v>
      </c>
      <c r="E839" s="166" t="n">
        <f aca="false">E257</f>
        <v>60357.3</v>
      </c>
      <c r="F839" s="166" t="n">
        <f aca="false">F257</f>
        <v>1694.5</v>
      </c>
      <c r="G839" s="166" t="n">
        <f aca="false">G257</f>
        <v>62051.8</v>
      </c>
      <c r="H839" s="166" t="n">
        <f aca="false">H257</f>
        <v>19000</v>
      </c>
      <c r="I839" s="166" t="n">
        <f aca="false">I257</f>
        <v>81051.8</v>
      </c>
      <c r="J839" s="166" t="n">
        <f aca="false">J257</f>
        <v>0</v>
      </c>
      <c r="K839" s="166" t="n">
        <f aca="false">K257</f>
        <v>81051.8</v>
      </c>
      <c r="L839" s="166" t="n">
        <f aca="false">L257</f>
        <v>0</v>
      </c>
      <c r="M839" s="166" t="n">
        <f aca="false">M257</f>
        <v>81051.8</v>
      </c>
      <c r="N839" s="166" t="n">
        <f aca="false">N257</f>
        <v>28500</v>
      </c>
      <c r="O839" s="166" t="n">
        <f aca="false">O257</f>
        <v>109551.8</v>
      </c>
      <c r="P839" s="166" t="n">
        <f aca="false">P257</f>
        <v>0</v>
      </c>
      <c r="Q839" s="166" t="n">
        <f aca="false">Q257</f>
        <v>109551.8</v>
      </c>
      <c r="R839" s="166" t="n">
        <f aca="false">R257</f>
        <v>0</v>
      </c>
      <c r="S839" s="166" t="n">
        <f aca="false">S257</f>
        <v>109670.8</v>
      </c>
      <c r="T839" s="166" t="n">
        <f aca="false">T257</f>
        <v>0</v>
      </c>
      <c r="U839" s="166" t="n">
        <f aca="false">U257</f>
        <v>109907.3</v>
      </c>
      <c r="V839" s="166" t="n">
        <f aca="false">V257</f>
        <v>0</v>
      </c>
      <c r="W839" s="166" t="n">
        <f aca="false">W257</f>
        <v>109907.3</v>
      </c>
      <c r="X839" s="166" t="n">
        <f aca="false">X257</f>
        <v>18903.5</v>
      </c>
      <c r="Y839" s="166" t="n">
        <f aca="false">Y257</f>
        <v>763.5</v>
      </c>
      <c r="Z839" s="166" t="n">
        <f aca="false">Z257</f>
        <v>-1245.8</v>
      </c>
      <c r="AA839" s="166" t="n">
        <f aca="false">AA257</f>
        <v>385.8</v>
      </c>
      <c r="AB839" s="166" t="n">
        <f aca="false">AB257</f>
        <v>0</v>
      </c>
      <c r="AC839" s="166" t="n">
        <f aca="false">AC257</f>
        <v>19000</v>
      </c>
      <c r="AD839" s="166"/>
    </row>
    <row r="840" customFormat="false" ht="12.75" hidden="true" customHeight="false" outlineLevel="0" collapsed="false">
      <c r="A840" s="161"/>
      <c r="B840" s="162"/>
      <c r="C840" s="163"/>
      <c r="D840" s="167" t="s">
        <v>790</v>
      </c>
      <c r="E840" s="166" t="n">
        <f aca="false">E812+E143</f>
        <v>1139.5</v>
      </c>
      <c r="F840" s="166" t="n">
        <f aca="false">F812+F143</f>
        <v>125</v>
      </c>
      <c r="G840" s="166" t="n">
        <f aca="false">G812+G143</f>
        <v>1264.5</v>
      </c>
      <c r="H840" s="166" t="n">
        <f aca="false">H812+H143</f>
        <v>41.7</v>
      </c>
      <c r="I840" s="166" t="n">
        <f aca="false">I812+I143</f>
        <v>1306.2</v>
      </c>
      <c r="J840" s="166" t="n">
        <f aca="false">J812+J143</f>
        <v>0</v>
      </c>
      <c r="K840" s="166" t="n">
        <f aca="false">K812+K143</f>
        <v>1306.2</v>
      </c>
      <c r="L840" s="166" t="n">
        <f aca="false">L812+L143</f>
        <v>0</v>
      </c>
      <c r="M840" s="166" t="n">
        <f aca="false">M812+M143</f>
        <v>1306.2</v>
      </c>
      <c r="N840" s="166" t="n">
        <f aca="false">N812+N143</f>
        <v>0</v>
      </c>
      <c r="O840" s="166" t="n">
        <f aca="false">O812+O143</f>
        <v>1306.2</v>
      </c>
      <c r="P840" s="166" t="n">
        <f aca="false">P812+P143+P468</f>
        <v>488.1</v>
      </c>
      <c r="Q840" s="166" t="n">
        <f aca="false">Q812+Q143+Q468</f>
        <v>1794.3</v>
      </c>
      <c r="R840" s="166" t="n">
        <f aca="false">R812+R143+R468</f>
        <v>5.59999999999999</v>
      </c>
      <c r="S840" s="166" t="n">
        <f aca="false">S812+S143+S468</f>
        <v>1799.9</v>
      </c>
      <c r="T840" s="166" t="n">
        <f aca="false">T812+T143+T468</f>
        <v>0</v>
      </c>
      <c r="U840" s="166" t="n">
        <f aca="false">U812+U143+U468</f>
        <v>1799.9</v>
      </c>
      <c r="V840" s="166" t="n">
        <f aca="false">V812+V143+V468</f>
        <v>0</v>
      </c>
      <c r="W840" s="166" t="n">
        <f aca="false">W812+W143+W468</f>
        <v>1799.9</v>
      </c>
      <c r="X840" s="166" t="n">
        <f aca="false">X812+X143+X468</f>
        <v>244.5</v>
      </c>
      <c r="Y840" s="166" t="n">
        <f aca="false">Y812+Y143+Y468</f>
        <v>0</v>
      </c>
      <c r="Z840" s="166" t="n">
        <f aca="false">Z812+Z143+Z468</f>
        <v>0</v>
      </c>
      <c r="AA840" s="166" t="n">
        <f aca="false">AA812+AA143+AA468</f>
        <v>0</v>
      </c>
      <c r="AB840" s="166" t="n">
        <f aca="false">AB812+AB143+AB468</f>
        <v>0</v>
      </c>
      <c r="AC840" s="166" t="n">
        <f aca="false">AC812+AC143+AC468</f>
        <v>244.5</v>
      </c>
      <c r="AD840" s="166"/>
    </row>
    <row r="841" customFormat="false" ht="12.75" hidden="true" customHeight="false" outlineLevel="0" collapsed="false">
      <c r="A841" s="161"/>
      <c r="B841" s="162"/>
      <c r="C841" s="163"/>
      <c r="D841" s="167" t="s">
        <v>791</v>
      </c>
      <c r="E841" s="166" t="n">
        <f aca="false">E369</f>
        <v>31066.7</v>
      </c>
      <c r="F841" s="166" t="n">
        <f aca="false">F369</f>
        <v>2234.6</v>
      </c>
      <c r="G841" s="166" t="n">
        <f aca="false">G369</f>
        <v>33301.3</v>
      </c>
      <c r="H841" s="166" t="n">
        <f aca="false">H369</f>
        <v>19337.7</v>
      </c>
      <c r="I841" s="166" t="n">
        <f aca="false">I369</f>
        <v>52639</v>
      </c>
      <c r="J841" s="166" t="n">
        <f aca="false">J369</f>
        <v>0</v>
      </c>
      <c r="K841" s="166" t="n">
        <f aca="false">K369</f>
        <v>52639</v>
      </c>
      <c r="L841" s="166" t="n">
        <f aca="false">L369</f>
        <v>0</v>
      </c>
      <c r="M841" s="166" t="n">
        <f aca="false">M369</f>
        <v>52639</v>
      </c>
      <c r="N841" s="166" t="n">
        <f aca="false">N369</f>
        <v>8695.4</v>
      </c>
      <c r="O841" s="166" t="n">
        <f aca="false">O369</f>
        <v>61334.4</v>
      </c>
      <c r="P841" s="166" t="n">
        <f aca="false">P369</f>
        <v>0</v>
      </c>
      <c r="Q841" s="166" t="n">
        <f aca="false">Q369</f>
        <v>61334.4</v>
      </c>
      <c r="R841" s="166" t="n">
        <f aca="false">R369</f>
        <v>0</v>
      </c>
      <c r="S841" s="166" t="n">
        <f aca="false">S369</f>
        <v>62927.7</v>
      </c>
      <c r="T841" s="166" t="n">
        <f aca="false">T369</f>
        <v>0</v>
      </c>
      <c r="U841" s="166" t="n">
        <f aca="false">U369</f>
        <v>62927.7</v>
      </c>
      <c r="V841" s="166" t="n">
        <f aca="false">V369</f>
        <v>0</v>
      </c>
      <c r="W841" s="166" t="n">
        <f aca="false">W369</f>
        <v>62927.7</v>
      </c>
      <c r="X841" s="166" t="n">
        <f aca="false">X369</f>
        <v>0</v>
      </c>
      <c r="Y841" s="166" t="n">
        <f aca="false">Y369</f>
        <v>0</v>
      </c>
      <c r="Z841" s="166" t="n">
        <f aca="false">Z369</f>
        <v>0</v>
      </c>
      <c r="AA841" s="166" t="n">
        <f aca="false">AA369</f>
        <v>0</v>
      </c>
      <c r="AB841" s="166" t="n">
        <f aca="false">AB369</f>
        <v>0</v>
      </c>
      <c r="AC841" s="166" t="n">
        <f aca="false">AC369</f>
        <v>0</v>
      </c>
      <c r="AD841" s="166"/>
    </row>
    <row r="842" customFormat="false" ht="12.75" hidden="true" customHeight="false" outlineLevel="0" collapsed="false">
      <c r="A842" s="161"/>
      <c r="B842" s="162"/>
      <c r="C842" s="163"/>
      <c r="D842" s="167" t="s">
        <v>792</v>
      </c>
      <c r="E842" s="166" t="n">
        <f aca="false">E746</f>
        <v>3000</v>
      </c>
      <c r="F842" s="166" t="n">
        <f aca="false">F746</f>
        <v>0</v>
      </c>
      <c r="G842" s="166" t="n">
        <f aca="false">G746</f>
        <v>3000</v>
      </c>
      <c r="H842" s="166" t="n">
        <f aca="false">H746</f>
        <v>0</v>
      </c>
      <c r="I842" s="166" t="n">
        <f aca="false">I746</f>
        <v>3000</v>
      </c>
      <c r="J842" s="166" t="n">
        <f aca="false">J746</f>
        <v>0</v>
      </c>
      <c r="K842" s="166" t="n">
        <f aca="false">K746</f>
        <v>3000</v>
      </c>
      <c r="L842" s="166" t="n">
        <f aca="false">L746</f>
        <v>0</v>
      </c>
      <c r="M842" s="166" t="n">
        <f aca="false">M746</f>
        <v>3000</v>
      </c>
      <c r="N842" s="166" t="n">
        <f aca="false">N746</f>
        <v>420.2</v>
      </c>
      <c r="O842" s="166" t="n">
        <f aca="false">O746</f>
        <v>3420.2</v>
      </c>
      <c r="P842" s="166" t="n">
        <f aca="false">P746</f>
        <v>8413.4</v>
      </c>
      <c r="Q842" s="166" t="n">
        <f aca="false">Q746</f>
        <v>11833.6</v>
      </c>
      <c r="R842" s="166" t="n">
        <f aca="false">R746</f>
        <v>0</v>
      </c>
      <c r="S842" s="166" t="n">
        <f aca="false">S746</f>
        <v>11833.6</v>
      </c>
      <c r="T842" s="166" t="n">
        <f aca="false">T746</f>
        <v>0</v>
      </c>
      <c r="U842" s="166" t="n">
        <f aca="false">U746</f>
        <v>11833.6</v>
      </c>
      <c r="V842" s="166" t="n">
        <f aca="false">V746</f>
        <v>0</v>
      </c>
      <c r="W842" s="166" t="n">
        <f aca="false">W746</f>
        <v>11833.6</v>
      </c>
      <c r="X842" s="166" t="n">
        <f aca="false">X746</f>
        <v>0</v>
      </c>
      <c r="Y842" s="166" t="n">
        <f aca="false">Y746</f>
        <v>0</v>
      </c>
      <c r="Z842" s="166" t="n">
        <f aca="false">Z746</f>
        <v>0</v>
      </c>
      <c r="AA842" s="166" t="n">
        <f aca="false">AA746</f>
        <v>0</v>
      </c>
      <c r="AB842" s="166" t="n">
        <f aca="false">AB746</f>
        <v>0</v>
      </c>
      <c r="AC842" s="166" t="n">
        <f aca="false">AC746</f>
        <v>0</v>
      </c>
      <c r="AD842" s="166"/>
    </row>
    <row r="843" customFormat="false" ht="12.75" hidden="true" customHeight="false" outlineLevel="0" collapsed="false">
      <c r="A843" s="161"/>
      <c r="B843" s="162"/>
      <c r="C843" s="163"/>
      <c r="D843" s="167" t="s">
        <v>793</v>
      </c>
      <c r="E843" s="166" t="n">
        <f aca="false">E322</f>
        <v>898.7</v>
      </c>
      <c r="F843" s="166" t="n">
        <f aca="false">F322</f>
        <v>0</v>
      </c>
      <c r="G843" s="166" t="n">
        <f aca="false">G322</f>
        <v>898.7</v>
      </c>
      <c r="H843" s="166" t="n">
        <f aca="false">H322</f>
        <v>350.2</v>
      </c>
      <c r="I843" s="166" t="n">
        <f aca="false">I322</f>
        <v>1248.9</v>
      </c>
      <c r="J843" s="166" t="n">
        <f aca="false">J322</f>
        <v>0</v>
      </c>
      <c r="K843" s="166" t="n">
        <f aca="false">K322</f>
        <v>1248.9</v>
      </c>
      <c r="L843" s="166" t="n">
        <f aca="false">L322</f>
        <v>0</v>
      </c>
      <c r="M843" s="166" t="n">
        <f aca="false">M322</f>
        <v>1248.9</v>
      </c>
      <c r="N843" s="166" t="n">
        <f aca="false">N322</f>
        <v>189</v>
      </c>
      <c r="O843" s="166" t="n">
        <f aca="false">O322</f>
        <v>1437.9</v>
      </c>
      <c r="P843" s="166" t="n">
        <f aca="false">P322</f>
        <v>0</v>
      </c>
      <c r="Q843" s="166" t="n">
        <f aca="false">Q322</f>
        <v>1437.9</v>
      </c>
      <c r="R843" s="166" t="n">
        <f aca="false">R322</f>
        <v>-185.2</v>
      </c>
      <c r="S843" s="166" t="n">
        <f aca="false">S322</f>
        <v>1252.7</v>
      </c>
      <c r="T843" s="166" t="n">
        <f aca="false">T322</f>
        <v>0</v>
      </c>
      <c r="U843" s="166" t="n">
        <f aca="false">U322</f>
        <v>1252.7</v>
      </c>
      <c r="V843" s="166" t="n">
        <f aca="false">V322</f>
        <v>0</v>
      </c>
      <c r="W843" s="166" t="n">
        <f aca="false">W322</f>
        <v>1252.7</v>
      </c>
      <c r="X843" s="166" t="n">
        <f aca="false">X322</f>
        <v>-185.2</v>
      </c>
      <c r="Y843" s="166" t="n">
        <f aca="false">Y322</f>
        <v>0</v>
      </c>
      <c r="Z843" s="166" t="n">
        <f aca="false">Z322</f>
        <v>-185.2</v>
      </c>
      <c r="AA843" s="166" t="n">
        <f aca="false">AA322</f>
        <v>0</v>
      </c>
      <c r="AB843" s="166" t="n">
        <f aca="false">AB322</f>
        <v>0</v>
      </c>
      <c r="AC843" s="166" t="n">
        <f aca="false">AC322</f>
        <v>0</v>
      </c>
      <c r="AD843" s="166"/>
    </row>
    <row r="844" customFormat="false" ht="12.75" hidden="true" customHeight="false" outlineLevel="0" collapsed="false">
      <c r="A844" s="161"/>
      <c r="B844" s="162"/>
      <c r="C844" s="163"/>
      <c r="D844" s="167" t="s">
        <v>794</v>
      </c>
      <c r="E844" s="166" t="n">
        <f aca="false">E140</f>
        <v>92</v>
      </c>
      <c r="F844" s="166" t="n">
        <f aca="false">F140</f>
        <v>0</v>
      </c>
      <c r="G844" s="166" t="n">
        <f aca="false">G140</f>
        <v>92</v>
      </c>
      <c r="H844" s="166" t="n">
        <f aca="false">H140</f>
        <v>0</v>
      </c>
      <c r="I844" s="166" t="n">
        <f aca="false">I140</f>
        <v>92</v>
      </c>
      <c r="J844" s="166" t="n">
        <f aca="false">J140</f>
        <v>0</v>
      </c>
      <c r="K844" s="166" t="n">
        <f aca="false">K140</f>
        <v>92</v>
      </c>
      <c r="L844" s="166" t="n">
        <f aca="false">L140</f>
        <v>0</v>
      </c>
      <c r="M844" s="166" t="n">
        <f aca="false">M140</f>
        <v>92</v>
      </c>
      <c r="N844" s="166" t="n">
        <f aca="false">N140</f>
        <v>0</v>
      </c>
      <c r="O844" s="166" t="n">
        <f aca="false">O140</f>
        <v>92</v>
      </c>
      <c r="P844" s="166" t="n">
        <f aca="false">P140</f>
        <v>0</v>
      </c>
      <c r="Q844" s="166" t="n">
        <f aca="false">Q140</f>
        <v>92</v>
      </c>
      <c r="R844" s="166" t="n">
        <f aca="false">R140</f>
        <v>0</v>
      </c>
      <c r="S844" s="166" t="n">
        <f aca="false">S140</f>
        <v>92</v>
      </c>
      <c r="T844" s="166" t="n">
        <f aca="false">T140</f>
        <v>0</v>
      </c>
      <c r="U844" s="166" t="n">
        <f aca="false">U140</f>
        <v>92</v>
      </c>
      <c r="V844" s="166" t="n">
        <f aca="false">V140</f>
        <v>0</v>
      </c>
      <c r="W844" s="166" t="n">
        <f aca="false">W140</f>
        <v>92</v>
      </c>
      <c r="X844" s="166" t="n">
        <f aca="false">X140</f>
        <v>0</v>
      </c>
      <c r="Y844" s="166" t="n">
        <f aca="false">Y140</f>
        <v>0</v>
      </c>
      <c r="Z844" s="166" t="n">
        <f aca="false">Z140</f>
        <v>0</v>
      </c>
      <c r="AA844" s="166" t="n">
        <f aca="false">AA140</f>
        <v>0</v>
      </c>
      <c r="AB844" s="166" t="n">
        <f aca="false">AB140</f>
        <v>0</v>
      </c>
      <c r="AC844" s="166" t="n">
        <f aca="false">AC140</f>
        <v>0</v>
      </c>
      <c r="AD844" s="166"/>
    </row>
    <row r="845" customFormat="false" ht="12.75" hidden="true" customHeight="false" outlineLevel="0" collapsed="false">
      <c r="A845" s="161"/>
      <c r="B845" s="162"/>
      <c r="C845" s="163"/>
      <c r="D845" s="167" t="s">
        <v>795</v>
      </c>
      <c r="E845" s="166" t="n">
        <f aca="false">E428</f>
        <v>958.6</v>
      </c>
      <c r="F845" s="166" t="n">
        <f aca="false">F428</f>
        <v>0</v>
      </c>
      <c r="G845" s="166" t="n">
        <f aca="false">G428</f>
        <v>958.6</v>
      </c>
      <c r="H845" s="166" t="n">
        <f aca="false">H428</f>
        <v>264.8</v>
      </c>
      <c r="I845" s="166" t="n">
        <f aca="false">I428</f>
        <v>1223.4</v>
      </c>
      <c r="J845" s="166" t="n">
        <f aca="false">J428</f>
        <v>13175.5</v>
      </c>
      <c r="K845" s="166" t="n">
        <f aca="false">K428</f>
        <v>14398.9</v>
      </c>
      <c r="L845" s="166" t="n">
        <f aca="false">L428</f>
        <v>0</v>
      </c>
      <c r="M845" s="166" t="n">
        <f aca="false">M428</f>
        <v>14398.9</v>
      </c>
      <c r="N845" s="166" t="n">
        <f aca="false">N428</f>
        <v>5483.6</v>
      </c>
      <c r="O845" s="166" t="n">
        <f aca="false">O428</f>
        <v>19882.5</v>
      </c>
      <c r="P845" s="166" t="n">
        <f aca="false">P428</f>
        <v>239</v>
      </c>
      <c r="Q845" s="166" t="n">
        <f aca="false">Q428+Q494</f>
        <v>20121.5</v>
      </c>
      <c r="R845" s="166" t="n">
        <f aca="false">R428+R494</f>
        <v>-52</v>
      </c>
      <c r="S845" s="166" t="n">
        <f aca="false">S428+S494</f>
        <v>20069.5</v>
      </c>
      <c r="T845" s="166" t="n">
        <f aca="false">T428+T494</f>
        <v>0</v>
      </c>
      <c r="U845" s="166" t="n">
        <f aca="false">U428+U494</f>
        <v>15121.5</v>
      </c>
      <c r="V845" s="166" t="n">
        <f aca="false">V428+V494</f>
        <v>0</v>
      </c>
      <c r="W845" s="166" t="n">
        <f aca="false">W428+W494</f>
        <v>15121.5</v>
      </c>
      <c r="X845" s="166" t="n">
        <f aca="false">X428+X494</f>
        <v>18066.9</v>
      </c>
      <c r="Y845" s="166" t="n">
        <f aca="false">Y428+Y494</f>
        <v>0</v>
      </c>
      <c r="Z845" s="166" t="n">
        <f aca="false">Z428+Z494</f>
        <v>0</v>
      </c>
      <c r="AA845" s="166" t="n">
        <f aca="false">AA428+AA494</f>
        <v>0</v>
      </c>
      <c r="AB845" s="166" t="n">
        <f aca="false">AB428+AB494</f>
        <v>0</v>
      </c>
      <c r="AC845" s="166" t="n">
        <f aca="false">AC428+AC494</f>
        <v>18066.9</v>
      </c>
      <c r="AD845" s="166"/>
    </row>
    <row r="846" customFormat="false" ht="12.75" hidden="true" customHeight="false" outlineLevel="0" collapsed="false">
      <c r="A846" s="161"/>
      <c r="B846" s="162"/>
      <c r="C846" s="163"/>
      <c r="D846" s="168" t="s">
        <v>796</v>
      </c>
      <c r="E846" s="169" t="n">
        <f aca="false">E847+E848+E849</f>
        <v>57118.2</v>
      </c>
      <c r="F846" s="169" t="n">
        <f aca="false">F847+F848+F849</f>
        <v>1723.3</v>
      </c>
      <c r="G846" s="169" t="n">
        <f aca="false">G847+G848+G849</f>
        <v>58841.5</v>
      </c>
      <c r="H846" s="169" t="n">
        <f aca="false">H847+H848+H849</f>
        <v>0</v>
      </c>
      <c r="I846" s="169" t="n">
        <f aca="false">I847+I848+I849</f>
        <v>58841.5</v>
      </c>
      <c r="J846" s="169" t="n">
        <f aca="false">J847+J848+J849</f>
        <v>0</v>
      </c>
      <c r="K846" s="169" t="n">
        <f aca="false">K847+K848+K849</f>
        <v>58841.5</v>
      </c>
      <c r="L846" s="169" t="n">
        <f aca="false">L847+L848+L849</f>
        <v>0</v>
      </c>
      <c r="M846" s="169" t="n">
        <f aca="false">M847+M848+M849</f>
        <v>58841.5</v>
      </c>
      <c r="N846" s="169" t="n">
        <f aca="false">N847+N848+N849</f>
        <v>3651.6</v>
      </c>
      <c r="O846" s="169" t="n">
        <f aca="false">O847+O848+O849</f>
        <v>62493.1</v>
      </c>
      <c r="P846" s="169" t="n">
        <f aca="false">P847+P848+P849</f>
        <v>809</v>
      </c>
      <c r="Q846" s="169" t="n">
        <f aca="false">Q847+Q848+Q849</f>
        <v>63302.1</v>
      </c>
      <c r="R846" s="169" t="n">
        <f aca="false">R847+R848+R849</f>
        <v>1814.3</v>
      </c>
      <c r="S846" s="169" t="n">
        <f aca="false">S847+S848+S849</f>
        <v>65106.8</v>
      </c>
      <c r="T846" s="169" t="n">
        <f aca="false">T847+T848+T849</f>
        <v>0</v>
      </c>
      <c r="U846" s="169" t="n">
        <f aca="false">U847+U848+U849</f>
        <v>64495</v>
      </c>
      <c r="V846" s="169" t="n">
        <f aca="false">V847+V848+V849</f>
        <v>0</v>
      </c>
      <c r="W846" s="169" t="n">
        <f aca="false">W847+W848+W849</f>
        <v>64495</v>
      </c>
      <c r="X846" s="169" t="n">
        <f aca="false">X847+X848+X849</f>
        <v>2714.3</v>
      </c>
      <c r="Y846" s="169" t="n">
        <f aca="false">Y847+Y848+Y849</f>
        <v>0</v>
      </c>
      <c r="Z846" s="169" t="n">
        <f aca="false">Z847+Z848+Z849</f>
        <v>-395.4</v>
      </c>
      <c r="AA846" s="169" t="n">
        <f aca="false">AA847+AA848+AA849</f>
        <v>981.8</v>
      </c>
      <c r="AB846" s="169" t="n">
        <f aca="false">AB847+AB848+AB849</f>
        <v>1227.9</v>
      </c>
      <c r="AC846" s="169" t="n">
        <f aca="false">AC847+AC848+AC849</f>
        <v>900</v>
      </c>
      <c r="AD846" s="169"/>
    </row>
    <row r="847" customFormat="false" ht="12.75" hidden="true" customHeight="false" outlineLevel="0" collapsed="false">
      <c r="A847" s="161"/>
      <c r="B847" s="162"/>
      <c r="C847" s="163"/>
      <c r="D847" s="167" t="s">
        <v>797</v>
      </c>
      <c r="E847" s="166" t="n">
        <f aca="false">SUM(E11+E19+E32+E56+E108+E51+E674)</f>
        <v>48355.6</v>
      </c>
      <c r="F847" s="166" t="n">
        <f aca="false">SUM(F11+F19+F32+F56+F108+F51+F674)</f>
        <v>1404.4</v>
      </c>
      <c r="G847" s="166" t="n">
        <f aca="false">SUM(G11+G19+G32+G56+G108+G51+G674)</f>
        <v>49760</v>
      </c>
      <c r="H847" s="166" t="n">
        <f aca="false">SUM(H11+H19+H32+H56+H108+H51)</f>
        <v>0</v>
      </c>
      <c r="I847" s="166" t="n">
        <f aca="false">SUM(I11+I19+I32+I56+I108+I51+I674)</f>
        <v>49760</v>
      </c>
      <c r="J847" s="166" t="n">
        <f aca="false">SUM(J11+J19+J32+J56+J108+J51+J674)</f>
        <v>0</v>
      </c>
      <c r="K847" s="166" t="n">
        <f aca="false">SUM(K11+K19+K32+K56+K108+K51+K674)</f>
        <v>49760</v>
      </c>
      <c r="L847" s="166" t="n">
        <f aca="false">SUM(L11+L19+L32+L56+L108+L51+L674)</f>
        <v>0</v>
      </c>
      <c r="M847" s="166" t="n">
        <f aca="false">SUM(M11+M19+M32+M56+M108+M51+M674)</f>
        <v>49760</v>
      </c>
      <c r="N847" s="166" t="n">
        <f aca="false">SUM(N11+N19+N32+N56+N108+N51+N674)</f>
        <v>-51.6</v>
      </c>
      <c r="O847" s="166" t="n">
        <f aca="false">SUM(O11+O19+O32+O56+O108+O51+O674)</f>
        <v>49708.4</v>
      </c>
      <c r="P847" s="166" t="n">
        <f aca="false">SUM(P11+P19+P32+P56+P108+P51+P674)</f>
        <v>0</v>
      </c>
      <c r="Q847" s="166" t="n">
        <f aca="false">SUM(Q11+Q19+Q32+Q56+Q108+Q51+Q674)</f>
        <v>49708.4</v>
      </c>
      <c r="R847" s="166" t="n">
        <f aca="false">SUM(R11+R19+R32+R56+R108+R51+R674)</f>
        <v>1702</v>
      </c>
      <c r="S847" s="166" t="n">
        <f aca="false">SUM(S11+S19+S32+S56+S108+S51+S674)</f>
        <v>51386.5</v>
      </c>
      <c r="T847" s="166" t="n">
        <f aca="false">SUM(T11+T19+T32+T56+T108+T51+T674)</f>
        <v>0</v>
      </c>
      <c r="U847" s="166" t="n">
        <f aca="false">SUM(U11+U19+U32+U56+U108+U51+U674)</f>
        <v>50791.5</v>
      </c>
      <c r="V847" s="166" t="n">
        <f aca="false">SUM(V11+V19+V32+V56+V108+V51+V674)</f>
        <v>0</v>
      </c>
      <c r="W847" s="166" t="n">
        <f aca="false">SUM(W11+W19+W32+W56+W108+W51+W674)</f>
        <v>50791.5</v>
      </c>
      <c r="X847" s="166" t="n">
        <f aca="false">SUM(X11+X19+X32+X56+X108+X51+X674)</f>
        <v>1702</v>
      </c>
      <c r="Y847" s="166" t="n">
        <f aca="false">SUM(Y11+Y19+Y32+Y56+Y108+Y51+Y674)</f>
        <v>0</v>
      </c>
      <c r="Z847" s="166" t="n">
        <f aca="false">SUM(Z11+Z19+Z32+Z56+Z108+Z51+Z674)</f>
        <v>0</v>
      </c>
      <c r="AA847" s="166" t="n">
        <f aca="false">SUM(AA11+AA19+AA32+AA56+AA108+AA51+AA674)</f>
        <v>474.1</v>
      </c>
      <c r="AB847" s="166" t="n">
        <f aca="false">SUM(AB11+AB19+AB32+AB56+AB108+AB51+AB674)</f>
        <v>1227.9</v>
      </c>
      <c r="AC847" s="166" t="n">
        <f aca="false">SUM(AC11+AC19+AC32+AC56+AC108+AC51+AC674)</f>
        <v>0</v>
      </c>
      <c r="AD847" s="166"/>
    </row>
    <row r="848" customFormat="false" ht="12.75" hidden="true" customHeight="false" outlineLevel="0" collapsed="false">
      <c r="A848" s="161"/>
      <c r="B848" s="162"/>
      <c r="C848" s="163"/>
      <c r="D848" s="167" t="s">
        <v>798</v>
      </c>
      <c r="E848" s="166" t="n">
        <f aca="false">SUM(E70)</f>
        <v>0</v>
      </c>
      <c r="F848" s="166" t="n">
        <f aca="false">SUM(F70)</f>
        <v>0</v>
      </c>
      <c r="G848" s="166" t="n">
        <f aca="false">SUM(G70)</f>
        <v>0</v>
      </c>
      <c r="H848" s="166" t="n">
        <f aca="false">SUM(H70)</f>
        <v>0</v>
      </c>
      <c r="I848" s="166" t="n">
        <f aca="false">SUM(I70)</f>
        <v>0</v>
      </c>
      <c r="J848" s="166" t="n">
        <f aca="false">SUM(J70)</f>
        <v>0</v>
      </c>
      <c r="K848" s="166" t="n">
        <f aca="false">SUM(K70)</f>
        <v>0</v>
      </c>
      <c r="L848" s="166" t="n">
        <f aca="false">SUM(L70)</f>
        <v>0</v>
      </c>
      <c r="M848" s="166" t="n">
        <f aca="false">SUM(M70)</f>
        <v>0</v>
      </c>
      <c r="N848" s="166" t="n">
        <f aca="false">SUM(N70)</f>
        <v>0</v>
      </c>
      <c r="O848" s="166" t="n">
        <f aca="false">SUM(O70)</f>
        <v>0</v>
      </c>
      <c r="P848" s="166" t="n">
        <f aca="false">SUM(P70)</f>
        <v>0</v>
      </c>
      <c r="Q848" s="166" t="n">
        <f aca="false">SUM(Q70)</f>
        <v>0</v>
      </c>
      <c r="R848" s="166" t="n">
        <f aca="false">SUM(R70)</f>
        <v>0</v>
      </c>
      <c r="S848" s="166" t="n">
        <f aca="false">SUM(S70)</f>
        <v>0</v>
      </c>
      <c r="T848" s="166" t="n">
        <f aca="false">SUM(T70)</f>
        <v>0</v>
      </c>
      <c r="U848" s="166" t="n">
        <f aca="false">SUM(U70)</f>
        <v>0</v>
      </c>
      <c r="V848" s="166" t="n">
        <f aca="false">SUM(V70)</f>
        <v>0</v>
      </c>
      <c r="W848" s="166" t="n">
        <f aca="false">SUM(W70)</f>
        <v>0</v>
      </c>
      <c r="X848" s="166" t="n">
        <f aca="false">SUM(X70)</f>
        <v>0</v>
      </c>
      <c r="Y848" s="166" t="n">
        <f aca="false">SUM(Y70)</f>
        <v>0</v>
      </c>
      <c r="Z848" s="166" t="n">
        <f aca="false">SUM(Z70)</f>
        <v>0</v>
      </c>
      <c r="AA848" s="166" t="n">
        <f aca="false">SUM(AA70)</f>
        <v>0</v>
      </c>
      <c r="AB848" s="166" t="n">
        <f aca="false">SUM(AB70)</f>
        <v>0</v>
      </c>
      <c r="AC848" s="166" t="n">
        <f aca="false">SUM(AC70)</f>
        <v>0</v>
      </c>
      <c r="AD848" s="166"/>
    </row>
    <row r="849" customFormat="false" ht="12.75" hidden="true" customHeight="false" outlineLevel="0" collapsed="false">
      <c r="A849" s="161"/>
      <c r="B849" s="162"/>
      <c r="C849" s="163"/>
      <c r="D849" s="167" t="s">
        <v>799</v>
      </c>
      <c r="E849" s="170" t="n">
        <f aca="false">SUM(E112+E184+E354+E765)</f>
        <v>8762.6</v>
      </c>
      <c r="F849" s="170" t="n">
        <f aca="false">SUM(F112+F184+F354+F765)</f>
        <v>318.9</v>
      </c>
      <c r="G849" s="170" t="n">
        <f aca="false">SUM(G112+G184+G354+G765)</f>
        <v>9081.5</v>
      </c>
      <c r="H849" s="170" t="n">
        <f aca="false">SUM(H112+H184+H354+H765)</f>
        <v>0</v>
      </c>
      <c r="I849" s="170" t="n">
        <f aca="false">SUM(I112+I184+I354+I765)</f>
        <v>9081.5</v>
      </c>
      <c r="J849" s="170" t="n">
        <f aca="false">SUM(J112+J184+J354+J765)</f>
        <v>0</v>
      </c>
      <c r="K849" s="170" t="n">
        <f aca="false">SUM(K112+K184+K354+K765)</f>
        <v>9081.5</v>
      </c>
      <c r="L849" s="170" t="n">
        <f aca="false">SUM(L112+L184+L354+L765)</f>
        <v>0</v>
      </c>
      <c r="M849" s="170" t="n">
        <f aca="false">SUM(M112+M184+M354+M765+M786+M781)</f>
        <v>9081.5</v>
      </c>
      <c r="N849" s="170" t="n">
        <f aca="false">SUM(N112+N184+N354+N765+N786+N781)</f>
        <v>3703.2</v>
      </c>
      <c r="O849" s="170" t="n">
        <f aca="false">SUM(O112+O184+O354+O765+O786+O781)</f>
        <v>12784.7</v>
      </c>
      <c r="P849" s="170" t="n">
        <f aca="false">SUM(P112+P184+P354+P765+P786+P781+P477)</f>
        <v>809</v>
      </c>
      <c r="Q849" s="170" t="n">
        <f aca="false">SUM(Q112+Q184+Q354+Q765+Q786+Q781+Q477)</f>
        <v>13593.7</v>
      </c>
      <c r="R849" s="170" t="n">
        <f aca="false">SUM(R112+R184+R354+R765+R786+R781+R477)</f>
        <v>112.3</v>
      </c>
      <c r="S849" s="170" t="n">
        <f aca="false">SUM(S112+S184+S354+S765+S786+S781+S477)</f>
        <v>13720.3</v>
      </c>
      <c r="T849" s="170" t="n">
        <f aca="false">SUM(T112+T184+T354+T765+T786+T781+T477)</f>
        <v>0</v>
      </c>
      <c r="U849" s="170" t="n">
        <f aca="false">SUM(U112+U184+U354+U765+U786+U781+U477)</f>
        <v>13703.5</v>
      </c>
      <c r="V849" s="170" t="n">
        <f aca="false">SUM(V112+V184+V354+V765+V786+V781+V477)</f>
        <v>0</v>
      </c>
      <c r="W849" s="170" t="n">
        <f aca="false">SUM(W112+W184+W354+W765+W786+W781+W477)</f>
        <v>13703.5</v>
      </c>
      <c r="X849" s="170" t="n">
        <f aca="false">SUM(X112+X184+X354+X765+X786+X781+X477)</f>
        <v>1012.3</v>
      </c>
      <c r="Y849" s="170" t="n">
        <f aca="false">SUM(Y112+Y184+Y354+Y765+Y786+Y781+Y477)</f>
        <v>0</v>
      </c>
      <c r="Z849" s="170" t="n">
        <f aca="false">SUM(Z112+Z184+Z354+Z765+Z786+Z781+Z477)</f>
        <v>-395.4</v>
      </c>
      <c r="AA849" s="170" t="n">
        <f aca="false">SUM(AA112+AA184+AA354+AA765+AA786+AA781+AA477)</f>
        <v>507.7</v>
      </c>
      <c r="AB849" s="170" t="n">
        <f aca="false">SUM(AB112+AB184+AB354+AB765+AB786+AB781+AB477)</f>
        <v>0</v>
      </c>
      <c r="AC849" s="170" t="n">
        <f aca="false">SUM(AC112+AC184+AC354+AC765+AC786+AC781+AC477)</f>
        <v>900</v>
      </c>
      <c r="AD849" s="170"/>
    </row>
    <row r="850" customFormat="false" ht="12.75" hidden="true" customHeight="false" outlineLevel="0" collapsed="false">
      <c r="A850" s="161"/>
      <c r="B850" s="162"/>
      <c r="C850" s="163"/>
      <c r="D850" s="167"/>
      <c r="E850" s="169" t="n">
        <f aca="false">SUM(E825:E846)</f>
        <v>752853.9</v>
      </c>
      <c r="F850" s="169" t="n">
        <f aca="false">SUM(F825:F846)</f>
        <v>7038.6</v>
      </c>
      <c r="G850" s="169" t="n">
        <f aca="false">SUM(G825:G846)</f>
        <v>759892.5</v>
      </c>
      <c r="H850" s="169" t="n">
        <f aca="false">SUM(H825:H846)</f>
        <v>36755.5</v>
      </c>
      <c r="I850" s="169" t="n">
        <f aca="false">SUM(I825:I846)</f>
        <v>796648</v>
      </c>
      <c r="J850" s="169" t="n">
        <f aca="false">SUM(J825:J846)</f>
        <v>16366.6</v>
      </c>
      <c r="K850" s="169" t="n">
        <f aca="false">SUM(K825:K846)</f>
        <v>813014.6</v>
      </c>
      <c r="L850" s="169" t="n">
        <f aca="false">SUM(L825:L846)</f>
        <v>-200</v>
      </c>
      <c r="M850" s="169" t="n">
        <f aca="false">SUM(M825:M846)</f>
        <v>813014.6</v>
      </c>
      <c r="N850" s="169" t="n">
        <f aca="false">SUM(N825:N846)</f>
        <v>46968.9</v>
      </c>
      <c r="O850" s="169" t="n">
        <f aca="false">SUM(O825:O846)</f>
        <v>859983.5</v>
      </c>
      <c r="P850" s="169" t="n">
        <f aca="false">SUM(P825:P846)</f>
        <v>9967</v>
      </c>
      <c r="Q850" s="169" t="n">
        <f aca="false">SUM(Q825:Q846)</f>
        <v>869950.5</v>
      </c>
      <c r="R850" s="169" t="n">
        <f aca="false">SUM(R825:R846)</f>
        <v>-65134.5</v>
      </c>
      <c r="S850" s="169" t="n">
        <f aca="false">SUM(S825:S846)</f>
        <v>811274.16</v>
      </c>
      <c r="T850" s="169" t="n">
        <f aca="false">SUM(T825:T846)</f>
        <v>0</v>
      </c>
      <c r="U850" s="169" t="n">
        <f aca="false">SUM(U825:U846)</f>
        <v>803112.96</v>
      </c>
      <c r="V850" s="169" t="n">
        <f aca="false">SUM(V825:V846)</f>
        <v>0</v>
      </c>
      <c r="W850" s="169" t="n">
        <f aca="false">SUM(W825:W846)</f>
        <v>803112.96</v>
      </c>
      <c r="X850" s="169" t="n">
        <f aca="false">SUM(X825:X846)</f>
        <v>45266.5</v>
      </c>
      <c r="Y850" s="169" t="n">
        <f aca="false">SUM(Y825:Y846)</f>
        <v>763.5</v>
      </c>
      <c r="Z850" s="169" t="n">
        <f aca="false">SUM(Z825:Z846)</f>
        <v>-5139.2</v>
      </c>
      <c r="AA850" s="169" t="n">
        <f aca="false">SUM(AA825:AA846)</f>
        <v>4641.5</v>
      </c>
      <c r="AB850" s="169" t="n">
        <f aca="false">SUM(AB825:AB846)</f>
        <v>4066.7</v>
      </c>
      <c r="AC850" s="169" t="n">
        <f aca="false">SUM(AC825:AC846)</f>
        <v>40934</v>
      </c>
      <c r="AD850" s="169"/>
    </row>
    <row r="851" customFormat="false" ht="12.75" hidden="true" customHeight="false" outlineLevel="0" collapsed="false">
      <c r="A851" s="161"/>
      <c r="B851" s="162"/>
      <c r="C851" s="163"/>
      <c r="D851" s="164" t="s">
        <v>800</v>
      </c>
      <c r="E851" s="166" t="n">
        <v>0</v>
      </c>
    </row>
    <row r="852" customFormat="false" ht="12.75" hidden="true" customHeight="false" outlineLevel="0" collapsed="false">
      <c r="A852" s="161"/>
      <c r="B852" s="162"/>
      <c r="C852" s="163"/>
      <c r="D852" s="164" t="s">
        <v>801</v>
      </c>
      <c r="E852" s="166" t="n">
        <f aca="false">E850+E851</f>
        <v>752853.9</v>
      </c>
      <c r="M852" s="165" t="n">
        <f aca="false">SUM(M850-M820)</f>
        <v>0</v>
      </c>
      <c r="N852" s="165" t="n">
        <f aca="false">SUM(N850-N820)</f>
        <v>0</v>
      </c>
      <c r="O852" s="165" t="n">
        <f aca="false">SUM(O850-O820)</f>
        <v>0</v>
      </c>
      <c r="P852" s="165" t="n">
        <f aca="false">SUM(P850-P820)</f>
        <v>0</v>
      </c>
      <c r="Q852" s="165" t="n">
        <f aca="false">SUM(Q850-Q820)</f>
        <v>0</v>
      </c>
      <c r="R852" s="165" t="n">
        <f aca="false">SUM(R850-R820)</f>
        <v>0</v>
      </c>
      <c r="S852" s="165" t="n">
        <f aca="false">SUM(S850-S820)</f>
        <v>0</v>
      </c>
      <c r="T852" s="165" t="n">
        <f aca="false">SUM(T850-T820)</f>
        <v>0</v>
      </c>
      <c r="U852" s="165" t="n">
        <f aca="false">SUM(U850-U820)</f>
        <v>0</v>
      </c>
      <c r="V852" s="165" t="n">
        <f aca="false">SUM(V850-V820)</f>
        <v>0</v>
      </c>
      <c r="W852" s="165" t="n">
        <f aca="false">SUM(W850-W820)</f>
        <v>0</v>
      </c>
    </row>
    <row r="853" customFormat="false" ht="12.75" hidden="true" customHeight="false" outlineLevel="0" collapsed="false">
      <c r="A853" s="161"/>
      <c r="B853" s="162"/>
      <c r="C853" s="163"/>
      <c r="D853" s="164"/>
    </row>
    <row r="854" customFormat="false" ht="12.75" hidden="false" customHeight="false" outlineLevel="0" collapsed="false">
      <c r="A854" s="161"/>
      <c r="B854" s="162"/>
      <c r="C854" s="163"/>
      <c r="D854" s="164"/>
    </row>
    <row r="855" customFormat="false" ht="12.75" hidden="false" customHeight="false" outlineLevel="0" collapsed="false">
      <c r="A855" s="161"/>
      <c r="B855" s="162"/>
      <c r="C855" s="163"/>
      <c r="D855" s="164"/>
    </row>
    <row r="856" customFormat="false" ht="12.75" hidden="false" customHeight="false" outlineLevel="0" collapsed="false">
      <c r="A856" s="161"/>
      <c r="B856" s="162"/>
      <c r="C856" s="163"/>
      <c r="D856" s="164"/>
    </row>
    <row r="857" customFormat="false" ht="12.75" hidden="false" customHeight="false" outlineLevel="0" collapsed="false">
      <c r="A857" s="161"/>
      <c r="B857" s="162"/>
      <c r="C857" s="163"/>
      <c r="D857" s="164"/>
    </row>
    <row r="858" customFormat="false" ht="12.75" hidden="false" customHeight="false" outlineLevel="0" collapsed="false">
      <c r="A858" s="161"/>
      <c r="B858" s="162"/>
      <c r="C858" s="163"/>
      <c r="D858" s="164"/>
    </row>
    <row r="859" customFormat="false" ht="12.75" hidden="false" customHeight="false" outlineLevel="0" collapsed="false">
      <c r="A859" s="161"/>
      <c r="B859" s="162"/>
      <c r="C859" s="163"/>
      <c r="D859" s="164"/>
    </row>
    <row r="860" customFormat="false" ht="12.75" hidden="false" customHeight="false" outlineLevel="0" collapsed="false">
      <c r="A860" s="161"/>
      <c r="B860" s="162"/>
      <c r="C860" s="163"/>
      <c r="D860" s="164"/>
      <c r="Y860" s="171"/>
      <c r="Z860" s="9"/>
      <c r="AA860" s="9"/>
    </row>
    <row r="861" customFormat="false" ht="12.75" hidden="false" customHeight="false" outlineLevel="0" collapsed="false">
      <c r="A861" s="161"/>
      <c r="B861" s="162"/>
      <c r="C861" s="163"/>
      <c r="D861" s="164"/>
    </row>
    <row r="862" customFormat="false" ht="12.75" hidden="false" customHeight="false" outlineLevel="0" collapsed="false">
      <c r="A862" s="161"/>
      <c r="B862" s="162"/>
      <c r="C862" s="163"/>
      <c r="D862" s="164"/>
    </row>
    <row r="863" customFormat="false" ht="12.75" hidden="false" customHeight="false" outlineLevel="0" collapsed="false">
      <c r="A863" s="161"/>
      <c r="B863" s="162"/>
      <c r="C863" s="163"/>
      <c r="D863" s="164"/>
    </row>
    <row r="864" customFormat="false" ht="12.75" hidden="false" customHeight="false" outlineLevel="0" collapsed="false">
      <c r="A864" s="161"/>
      <c r="B864" s="162"/>
      <c r="C864" s="163"/>
      <c r="D864" s="164"/>
    </row>
  </sheetData>
  <mergeCells count="5">
    <mergeCell ref="AD1:AE1"/>
    <mergeCell ref="A4:AE4"/>
    <mergeCell ref="Y6:Y7"/>
    <mergeCell ref="Z6:Z7"/>
    <mergeCell ref="AA6:AA7"/>
  </mergeCells>
  <printOptions headings="false" gridLines="false" gridLinesSet="true" horizontalCentered="false" verticalCentered="false"/>
  <pageMargins left="0.905555555555556" right="0.393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14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1.85"/>
  </cols>
  <sheetData>
    <row r="4" s="174" customFormat="true" ht="12.75" hidden="false" customHeight="true" outlineLevel="0" collapsed="false">
      <c r="A4" s="172"/>
      <c r="B4" s="172"/>
      <c r="C4" s="172"/>
      <c r="D4" s="173" t="s">
        <v>802</v>
      </c>
      <c r="E4" s="173"/>
      <c r="F4" s="173" t="s">
        <v>803</v>
      </c>
      <c r="G4" s="173"/>
      <c r="H4" s="173" t="s">
        <v>804</v>
      </c>
    </row>
    <row r="5" s="174" customFormat="true" ht="12.75" hidden="false" customHeight="false" outlineLevel="0" collapsed="false">
      <c r="A5" s="172" t="s">
        <v>805</v>
      </c>
      <c r="B5" s="172" t="s">
        <v>806</v>
      </c>
      <c r="C5" s="172" t="s">
        <v>807</v>
      </c>
      <c r="D5" s="172" t="n">
        <v>2015</v>
      </c>
      <c r="E5" s="172" t="n">
        <v>2016</v>
      </c>
      <c r="F5" s="172"/>
      <c r="G5" s="172"/>
      <c r="H5" s="173"/>
    </row>
    <row r="6" s="177" customFormat="true" ht="12.75" hidden="false" customHeight="false" outlineLevel="0" collapsed="false">
      <c r="A6" s="175" t="n">
        <v>30739</v>
      </c>
      <c r="B6" s="175" t="n">
        <v>31007</v>
      </c>
      <c r="C6" s="175" t="n">
        <v>31265</v>
      </c>
      <c r="D6" s="175" t="n">
        <v>171710.9</v>
      </c>
      <c r="E6" s="175" t="n">
        <v>176548.8</v>
      </c>
      <c r="F6" s="176" t="n">
        <f aca="false">SUM(D6/A6)</f>
        <v>5.58609258596571</v>
      </c>
      <c r="G6" s="176" t="n">
        <f aca="false">SUM(E6/B6)</f>
        <v>5.69383687554423</v>
      </c>
      <c r="H6" s="176" t="n">
        <f aca="false">SUM(G6-F6)</f>
        <v>0.107744289578521</v>
      </c>
    </row>
    <row r="7" s="174" customFormat="true" ht="12.75" hidden="false" customHeight="false" outlineLevel="0" collapsed="false"/>
    <row r="8" s="178" customFormat="true" ht="12.75" hidden="false" customHeight="false" outlineLevel="0" collapsed="false"/>
    <row r="9" s="178" customFormat="true" ht="12.75" hidden="false" customHeight="false" outlineLevel="0" collapsed="false"/>
  </sheetData>
  <mergeCells count="3">
    <mergeCell ref="D4:E4"/>
    <mergeCell ref="F4:G4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8-01-16T07:24:34Z</cp:lastPrinted>
  <dcterms:modified xsi:type="dcterms:W3CDTF">2018-06-26T09:47:20Z</dcterms:modified>
  <cp:revision>0</cp:revision>
  <dc:subject/>
  <dc:title/>
</cp:coreProperties>
</file>